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11755"/>
        <c:axId val="88469775"/>
      </c:barChart>
      <c:catAx>
        <c:axId val="2521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775"/>
        <c:auto val="1"/>
        <c:lblAlgn val="ctr"/>
        <c:lblOffset val="100"/>
        <c:noMultiLvlLbl val="0"/>
      </c:catAx>
      <c:valAx>
        <c:axId val="8846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92970"/>
        <c:axId val="20050416"/>
      </c:barChart>
      <c:catAx>
        <c:axId val="6049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416"/>
        <c:auto val="1"/>
        <c:lblAlgn val="ctr"/>
        <c:lblOffset val="100"/>
        <c:noMultiLvlLbl val="0"/>
      </c:catAx>
      <c:valAx>
        <c:axId val="2005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24308"/>
        <c:axId val="46040588"/>
      </c:barChart>
      <c:catAx>
        <c:axId val="5282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588"/>
        <c:auto val="1"/>
        <c:lblAlgn val="ctr"/>
        <c:lblOffset val="100"/>
        <c:noMultiLvlLbl val="0"/>
      </c:catAx>
      <c:valAx>
        <c:axId val="4604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26413"/>
        <c:axId val="94410043"/>
      </c:barChart>
      <c:catAx>
        <c:axId val="5982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043"/>
        <c:auto val="1"/>
        <c:lblAlgn val="ctr"/>
        <c:lblOffset val="100"/>
        <c:noMultiLvlLbl val="0"/>
      </c:catAx>
      <c:valAx>
        <c:axId val="9441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98358"/>
        <c:axId val="41941082"/>
      </c:barChart>
      <c:catAx>
        <c:axId val="5519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082"/>
        <c:auto val="1"/>
        <c:lblAlgn val="ctr"/>
        <c:lblOffset val="100"/>
        <c:noMultiLvlLbl val="0"/>
      </c:catAx>
      <c:valAx>
        <c:axId val="4194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84563"/>
        <c:axId val="18226412"/>
      </c:barChart>
      <c:catAx>
        <c:axId val="7528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412"/>
        <c:auto val="1"/>
        <c:lblAlgn val="ctr"/>
        <c:lblOffset val="100"/>
        <c:noMultiLvlLbl val="0"/>
      </c:catAx>
      <c:valAx>
        <c:axId val="1822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80913"/>
        <c:axId val="96760637"/>
      </c:barChart>
      <c:catAx>
        <c:axId val="7808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637"/>
        <c:auto val="1"/>
        <c:lblAlgn val="ctr"/>
        <c:lblOffset val="100"/>
        <c:noMultiLvlLbl val="0"/>
      </c:catAx>
      <c:valAx>
        <c:axId val="9676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89168"/>
        <c:axId val="93804044"/>
      </c:barChart>
      <c:catAx>
        <c:axId val="4228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044"/>
        <c:auto val="1"/>
        <c:lblAlgn val="ctr"/>
        <c:lblOffset val="100"/>
        <c:noMultiLvlLbl val="0"/>
      </c:catAx>
      <c:valAx>
        <c:axId val="9380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5572"/>
        <c:axId val="43107273"/>
      </c:barChart>
      <c:catAx>
        <c:axId val="390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273"/>
        <c:auto val="1"/>
        <c:lblAlgn val="ctr"/>
        <c:lblOffset val="100"/>
        <c:noMultiLvlLbl val="0"/>
      </c:catAx>
      <c:valAx>
        <c:axId val="4310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65565"/>
        <c:axId val="53434982"/>
      </c:barChart>
      <c:catAx>
        <c:axId val="2016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982"/>
        <c:auto val="1"/>
        <c:lblAlgn val="ctr"/>
        <c:lblOffset val="100"/>
        <c:noMultiLvlLbl val="0"/>
      </c:catAx>
      <c:valAx>
        <c:axId val="5343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52945"/>
        <c:axId val="87077758"/>
      </c:barChart>
      <c:catAx>
        <c:axId val="6805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758"/>
        <c:auto val="1"/>
        <c:lblAlgn val="ctr"/>
        <c:lblOffset val="100"/>
        <c:noMultiLvlLbl val="0"/>
      </c:catAx>
      <c:valAx>
        <c:axId val="8707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41177"/>
        <c:axId val="47221009"/>
      </c:barChart>
      <c:catAx>
        <c:axId val="4874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009"/>
        <c:auto val="1"/>
        <c:lblAlgn val="ctr"/>
        <c:lblOffset val="100"/>
        <c:noMultiLvlLbl val="0"/>
      </c:catAx>
      <c:valAx>
        <c:axId val="4722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12976"/>
        <c:axId val="88295390"/>
      </c:barChart>
      <c:catAx>
        <c:axId val="8641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390"/>
        <c:auto val="1"/>
        <c:lblAlgn val="ctr"/>
        <c:lblOffset val="100"/>
        <c:noMultiLvlLbl val="0"/>
      </c:catAx>
      <c:valAx>
        <c:axId val="8829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02436"/>
        <c:axId val="73833721"/>
      </c:barChart>
      <c:catAx>
        <c:axId val="3100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721"/>
        <c:auto val="1"/>
        <c:lblAlgn val="ctr"/>
        <c:lblOffset val="100"/>
        <c:noMultiLvlLbl val="0"/>
      </c:catAx>
      <c:valAx>
        <c:axId val="7383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993"/>
        <c:axId val="3801329"/>
      </c:barChart>
      <c:catAx>
        <c:axId val="53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29"/>
        <c:auto val="1"/>
        <c:lblAlgn val="ctr"/>
        <c:lblOffset val="100"/>
        <c:noMultiLvlLbl val="0"/>
      </c:catAx>
      <c:valAx>
        <c:axId val="380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0085"/>
        <c:axId val="47103572"/>
      </c:barChart>
      <c:catAx>
        <c:axId val="878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572"/>
        <c:auto val="1"/>
        <c:lblAlgn val="ctr"/>
        <c:lblOffset val="100"/>
        <c:noMultiLvlLbl val="0"/>
      </c:catAx>
      <c:valAx>
        <c:axId val="4710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3165"/>
        <c:axId val="32096883"/>
      </c:barChart>
      <c:catAx>
        <c:axId val="581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883"/>
        <c:auto val="1"/>
        <c:lblAlgn val="ctr"/>
        <c:lblOffset val="100"/>
        <c:noMultiLvlLbl val="0"/>
      </c:catAx>
      <c:valAx>
        <c:axId val="3209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63481"/>
        <c:axId val="2846046"/>
      </c:barChart>
      <c:catAx>
        <c:axId val="4656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46"/>
        <c:auto val="1"/>
        <c:lblAlgn val="ctr"/>
        <c:lblOffset val="100"/>
        <c:noMultiLvlLbl val="0"/>
      </c:catAx>
      <c:valAx>
        <c:axId val="284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