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06477"/>
        <c:axId val="7169492"/>
      </c:scatterChart>
      <c:valAx>
        <c:axId val="12506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92"/>
        <c:crossesAt val="0"/>
        <c:crossBetween val="midCat"/>
      </c:valAx>
      <c:valAx>
        <c:axId val="7169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39282"/>
        <c:axId val="96037681"/>
      </c:scatterChart>
      <c:valAx>
        <c:axId val="57239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681"/>
        <c:crossesAt val="0"/>
        <c:crossBetween val="midCat"/>
      </c:valAx>
      <c:valAx>
        <c:axId val="96037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74031"/>
        <c:axId val="25145587"/>
      </c:scatterChart>
      <c:valAx>
        <c:axId val="97174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587"/>
        <c:crossesAt val="0"/>
        <c:crossBetween val="midCat"/>
      </c:valAx>
      <c:valAx>
        <c:axId val="25145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36918"/>
        <c:axId val="19220966"/>
      </c:scatterChart>
      <c:valAx>
        <c:axId val="22036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966"/>
        <c:crossesAt val="0"/>
        <c:crossBetween val="midCat"/>
      </c:valAx>
      <c:valAx>
        <c:axId val="19220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