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523500"/>
        <c:axId val="41484268"/>
      </c:barChart>
      <c:catAx>
        <c:axId val="84523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4268"/>
        <c:auto val="1"/>
        <c:lblAlgn val="ctr"/>
        <c:lblOffset val="100"/>
        <c:noMultiLvlLbl val="0"/>
      </c:catAx>
      <c:valAx>
        <c:axId val="41484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3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172137"/>
        <c:axId val="24855571"/>
      </c:barChart>
      <c:catAx>
        <c:axId val="35172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5571"/>
        <c:auto val="1"/>
        <c:lblAlgn val="ctr"/>
        <c:lblOffset val="100"/>
        <c:noMultiLvlLbl val="0"/>
      </c:catAx>
      <c:valAx>
        <c:axId val="24855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2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438367"/>
        <c:axId val="43283194"/>
      </c:barChart>
      <c:catAx>
        <c:axId val="72438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3194"/>
        <c:auto val="1"/>
        <c:lblAlgn val="ctr"/>
        <c:lblOffset val="100"/>
        <c:noMultiLvlLbl val="0"/>
      </c:catAx>
      <c:valAx>
        <c:axId val="43283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8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948276"/>
        <c:axId val="47141224"/>
      </c:barChart>
      <c:catAx>
        <c:axId val="10948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1224"/>
        <c:auto val="1"/>
        <c:lblAlgn val="ctr"/>
        <c:lblOffset val="100"/>
        <c:noMultiLvlLbl val="0"/>
      </c:catAx>
      <c:valAx>
        <c:axId val="47141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8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17653"/>
        <c:axId val="3344833"/>
      </c:barChart>
      <c:catAx>
        <c:axId val="3617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833"/>
        <c:auto val="1"/>
        <c:lblAlgn val="ctr"/>
        <c:lblOffset val="100"/>
        <c:noMultiLvlLbl val="0"/>
      </c:catAx>
      <c:valAx>
        <c:axId val="3344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868415"/>
        <c:axId val="98234720"/>
      </c:barChart>
      <c:catAx>
        <c:axId val="21868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4720"/>
        <c:auto val="1"/>
        <c:lblAlgn val="ctr"/>
        <c:lblOffset val="100"/>
        <c:noMultiLvlLbl val="0"/>
      </c:catAx>
      <c:valAx>
        <c:axId val="98234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8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859345"/>
        <c:axId val="75419909"/>
      </c:barChart>
      <c:catAx>
        <c:axId val="92859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9909"/>
        <c:auto val="1"/>
        <c:lblAlgn val="ctr"/>
        <c:lblOffset val="100"/>
        <c:noMultiLvlLbl val="0"/>
      </c:catAx>
      <c:valAx>
        <c:axId val="75419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9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036788"/>
        <c:axId val="56555452"/>
      </c:barChart>
      <c:catAx>
        <c:axId val="99036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5452"/>
        <c:auto val="1"/>
        <c:lblAlgn val="ctr"/>
        <c:lblOffset val="100"/>
        <c:noMultiLvlLbl val="0"/>
      </c:catAx>
      <c:valAx>
        <c:axId val="56555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6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144872"/>
        <c:axId val="11804257"/>
      </c:barChart>
      <c:catAx>
        <c:axId val="99144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4257"/>
        <c:auto val="1"/>
        <c:lblAlgn val="ctr"/>
        <c:lblOffset val="100"/>
        <c:noMultiLvlLbl val="0"/>
      </c:catAx>
      <c:valAx>
        <c:axId val="11804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4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85946"/>
        <c:axId val="40423385"/>
      </c:barChart>
      <c:catAx>
        <c:axId val="1485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3385"/>
        <c:auto val="1"/>
        <c:lblAlgn val="ctr"/>
        <c:lblOffset val="100"/>
        <c:noMultiLvlLbl val="0"/>
      </c:catAx>
      <c:valAx>
        <c:axId val="40423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444677"/>
        <c:axId val="80171164"/>
      </c:barChart>
      <c:catAx>
        <c:axId val="60444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1164"/>
        <c:auto val="1"/>
        <c:lblAlgn val="ctr"/>
        <c:lblOffset val="100"/>
        <c:noMultiLvlLbl val="0"/>
      </c:catAx>
      <c:valAx>
        <c:axId val="80171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4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940100"/>
        <c:axId val="5077267"/>
      </c:barChart>
      <c:catAx>
        <c:axId val="70940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267"/>
        <c:auto val="1"/>
        <c:lblAlgn val="ctr"/>
        <c:lblOffset val="100"/>
        <c:noMultiLvlLbl val="0"/>
      </c:catAx>
      <c:valAx>
        <c:axId val="5077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0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735343"/>
        <c:axId val="89903269"/>
      </c:barChart>
      <c:catAx>
        <c:axId val="89735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3269"/>
        <c:auto val="1"/>
        <c:lblAlgn val="ctr"/>
        <c:lblOffset val="100"/>
        <c:noMultiLvlLbl val="0"/>
      </c:catAx>
      <c:valAx>
        <c:axId val="89903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5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41579"/>
        <c:axId val="71383739"/>
      </c:barChart>
      <c:catAx>
        <c:axId val="2941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3739"/>
        <c:auto val="1"/>
        <c:lblAlgn val="ctr"/>
        <c:lblOffset val="100"/>
        <c:noMultiLvlLbl val="0"/>
      </c:catAx>
      <c:valAx>
        <c:axId val="71383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982898"/>
        <c:axId val="63847093"/>
      </c:barChart>
      <c:catAx>
        <c:axId val="35982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7093"/>
        <c:auto val="1"/>
        <c:lblAlgn val="ctr"/>
        <c:lblOffset val="100"/>
        <c:noMultiLvlLbl val="0"/>
      </c:catAx>
      <c:valAx>
        <c:axId val="63847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2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918374"/>
        <c:axId val="75133367"/>
      </c:barChart>
      <c:catAx>
        <c:axId val="96918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3367"/>
        <c:auto val="1"/>
        <c:lblAlgn val="ctr"/>
        <c:lblOffset val="100"/>
        <c:noMultiLvlLbl val="0"/>
      </c:catAx>
      <c:valAx>
        <c:axId val="75133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8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308518"/>
        <c:axId val="67766524"/>
      </c:barChart>
      <c:catAx>
        <c:axId val="31308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6524"/>
        <c:auto val="1"/>
        <c:lblAlgn val="ctr"/>
        <c:lblOffset val="100"/>
        <c:noMultiLvlLbl val="0"/>
      </c:catAx>
      <c:valAx>
        <c:axId val="67766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8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23165"/>
        <c:axId val="55290053"/>
      </c:barChart>
      <c:catAx>
        <c:axId val="9023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0053"/>
        <c:auto val="1"/>
        <c:lblAlgn val="ctr"/>
        <c:lblOffset val="100"/>
        <c:noMultiLvlLbl val="0"/>
      </c:catAx>
      <c:valAx>
        <c:axId val="55290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