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0881"/>
        <c:axId val="83092286"/>
      </c:scatterChart>
      <c:valAx>
        <c:axId val="2327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286"/>
        <c:crossesAt val="0"/>
        <c:crossBetween val="midCat"/>
      </c:valAx>
      <c:valAx>
        <c:axId val="8309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4593"/>
        <c:axId val="46954542"/>
      </c:scatterChart>
      <c:valAx>
        <c:axId val="531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42"/>
        <c:crossesAt val="0"/>
        <c:crossBetween val="midCat"/>
      </c:valAx>
      <c:valAx>
        <c:axId val="4695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5016"/>
        <c:axId val="61149689"/>
      </c:scatterChart>
      <c:valAx>
        <c:axId val="9242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689"/>
        <c:crossesAt val="0"/>
        <c:crossBetween val="midCat"/>
      </c:valAx>
      <c:valAx>
        <c:axId val="6114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05059"/>
        <c:axId val="6438181"/>
      </c:scatterChart>
      <c:valAx>
        <c:axId val="1490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81"/>
        <c:crossesAt val="0"/>
        <c:crossBetween val="midCat"/>
      </c:valAx>
      <c:valAx>
        <c:axId val="643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