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5411"/>
        <c:axId val="92390511"/>
      </c:barChart>
      <c:catAx>
        <c:axId val="795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511"/>
        <c:auto val="1"/>
        <c:lblAlgn val="ctr"/>
        <c:lblOffset val="100"/>
        <c:noMultiLvlLbl val="0"/>
      </c:catAx>
      <c:valAx>
        <c:axId val="923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6120"/>
        <c:axId val="62878599"/>
      </c:barChart>
      <c:catAx>
        <c:axId val="358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599"/>
        <c:auto val="1"/>
        <c:lblAlgn val="ctr"/>
        <c:lblOffset val="100"/>
        <c:noMultiLvlLbl val="0"/>
      </c:catAx>
      <c:valAx>
        <c:axId val="628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204"/>
        <c:axId val="13801648"/>
      </c:barChart>
      <c:catAx>
        <c:axId val="51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648"/>
        <c:auto val="1"/>
        <c:lblAlgn val="ctr"/>
        <c:lblOffset val="100"/>
        <c:noMultiLvlLbl val="0"/>
      </c:catAx>
      <c:valAx>
        <c:axId val="138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5988"/>
        <c:axId val="6432003"/>
      </c:barChart>
      <c:catAx>
        <c:axId val="5702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3"/>
        <c:auto val="1"/>
        <c:lblAlgn val="ctr"/>
        <c:lblOffset val="100"/>
        <c:noMultiLvlLbl val="0"/>
      </c:catAx>
      <c:valAx>
        <c:axId val="64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66508"/>
        <c:axId val="7037985"/>
      </c:barChart>
      <c:catAx>
        <c:axId val="612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85"/>
        <c:auto val="1"/>
        <c:lblAlgn val="ctr"/>
        <c:lblOffset val="100"/>
        <c:noMultiLvlLbl val="0"/>
      </c:catAx>
      <c:valAx>
        <c:axId val="70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05566"/>
        <c:axId val="99835022"/>
      </c:barChart>
      <c:catAx>
        <c:axId val="832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022"/>
        <c:auto val="1"/>
        <c:lblAlgn val="ctr"/>
        <c:lblOffset val="100"/>
        <c:noMultiLvlLbl val="0"/>
      </c:catAx>
      <c:valAx>
        <c:axId val="998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8239"/>
        <c:axId val="26534624"/>
      </c:barChart>
      <c:catAx>
        <c:axId val="854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24"/>
        <c:auto val="1"/>
        <c:lblAlgn val="ctr"/>
        <c:lblOffset val="100"/>
        <c:noMultiLvlLbl val="0"/>
      </c:catAx>
      <c:valAx>
        <c:axId val="265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2595"/>
        <c:axId val="49186965"/>
      </c:barChart>
      <c:catAx>
        <c:axId val="267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965"/>
        <c:auto val="1"/>
        <c:lblAlgn val="ctr"/>
        <c:lblOffset val="100"/>
        <c:noMultiLvlLbl val="0"/>
      </c:catAx>
      <c:valAx>
        <c:axId val="491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8864"/>
        <c:axId val="78134384"/>
      </c:barChart>
      <c:catAx>
        <c:axId val="413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384"/>
        <c:auto val="1"/>
        <c:lblAlgn val="ctr"/>
        <c:lblOffset val="100"/>
        <c:noMultiLvlLbl val="0"/>
      </c:catAx>
      <c:valAx>
        <c:axId val="781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8053"/>
        <c:axId val="6929584"/>
      </c:barChart>
      <c:catAx>
        <c:axId val="906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84"/>
        <c:auto val="1"/>
        <c:lblAlgn val="ctr"/>
        <c:lblOffset val="100"/>
        <c:noMultiLvlLbl val="0"/>
      </c:catAx>
      <c:valAx>
        <c:axId val="69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0337"/>
        <c:axId val="68007151"/>
      </c:barChart>
      <c:catAx>
        <c:axId val="162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151"/>
        <c:auto val="1"/>
        <c:lblAlgn val="ctr"/>
        <c:lblOffset val="100"/>
        <c:noMultiLvlLbl val="0"/>
      </c:catAx>
      <c:valAx>
        <c:axId val="680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0847"/>
        <c:axId val="87543825"/>
      </c:barChart>
      <c:catAx>
        <c:axId val="739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25"/>
        <c:auto val="1"/>
        <c:lblAlgn val="ctr"/>
        <c:lblOffset val="100"/>
        <c:noMultiLvlLbl val="0"/>
      </c:catAx>
      <c:valAx>
        <c:axId val="875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95944"/>
        <c:axId val="81873085"/>
      </c:barChart>
      <c:catAx>
        <c:axId val="4889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85"/>
        <c:auto val="1"/>
        <c:lblAlgn val="ctr"/>
        <c:lblOffset val="100"/>
        <c:noMultiLvlLbl val="0"/>
      </c:catAx>
      <c:valAx>
        <c:axId val="818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2970"/>
        <c:axId val="82250433"/>
      </c:barChart>
      <c:catAx>
        <c:axId val="824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433"/>
        <c:auto val="1"/>
        <c:lblAlgn val="ctr"/>
        <c:lblOffset val="100"/>
        <c:noMultiLvlLbl val="0"/>
      </c:catAx>
      <c:valAx>
        <c:axId val="822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99648"/>
        <c:axId val="22830447"/>
      </c:barChart>
      <c:catAx>
        <c:axId val="952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47"/>
        <c:auto val="1"/>
        <c:lblAlgn val="ctr"/>
        <c:lblOffset val="100"/>
        <c:noMultiLvlLbl val="0"/>
      </c:catAx>
      <c:valAx>
        <c:axId val="228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5781"/>
        <c:axId val="83530766"/>
      </c:barChart>
      <c:catAx>
        <c:axId val="734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66"/>
        <c:auto val="1"/>
        <c:lblAlgn val="ctr"/>
        <c:lblOffset val="100"/>
        <c:noMultiLvlLbl val="0"/>
      </c:catAx>
      <c:valAx>
        <c:axId val="835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8054"/>
        <c:axId val="3982518"/>
      </c:barChart>
      <c:catAx>
        <c:axId val="434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8"/>
        <c:auto val="1"/>
        <c:lblAlgn val="ctr"/>
        <c:lblOffset val="100"/>
        <c:noMultiLvlLbl val="0"/>
      </c:catAx>
      <c:valAx>
        <c:axId val="39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5158"/>
        <c:axId val="97317815"/>
      </c:barChart>
      <c:catAx>
        <c:axId val="566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15"/>
        <c:auto val="1"/>
        <c:lblAlgn val="ctr"/>
        <c:lblOffset val="100"/>
        <c:noMultiLvlLbl val="0"/>
      </c:catAx>
      <c:valAx>
        <c:axId val="973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