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31594"/>
        <c:axId val="61079008"/>
      </c:scatterChart>
      <c:valAx>
        <c:axId val="8273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008"/>
        <c:crossesAt val="0"/>
        <c:crossBetween val="midCat"/>
      </c:valAx>
      <c:valAx>
        <c:axId val="6107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98611"/>
        <c:axId val="66102227"/>
      </c:scatterChart>
      <c:valAx>
        <c:axId val="1759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227"/>
        <c:crossesAt val="0"/>
        <c:crossBetween val="midCat"/>
      </c:valAx>
      <c:valAx>
        <c:axId val="66102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7851"/>
        <c:axId val="48059652"/>
      </c:scatterChart>
      <c:valAx>
        <c:axId val="654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652"/>
        <c:crossesAt val="0"/>
        <c:crossBetween val="midCat"/>
      </c:valAx>
      <c:valAx>
        <c:axId val="4805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0042"/>
        <c:axId val="47158842"/>
      </c:scatterChart>
      <c:valAx>
        <c:axId val="366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842"/>
        <c:crossesAt val="0"/>
        <c:crossBetween val="midCat"/>
      </c:valAx>
      <c:valAx>
        <c:axId val="4715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