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007554"/>
        <c:axId val="26705557"/>
      </c:barChart>
      <c:catAx>
        <c:axId val="4800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5557"/>
        <c:auto val="1"/>
        <c:lblAlgn val="ctr"/>
        <c:lblOffset val="100"/>
        <c:noMultiLvlLbl val="0"/>
      </c:catAx>
      <c:valAx>
        <c:axId val="2670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321354"/>
        <c:axId val="54922454"/>
      </c:barChart>
      <c:catAx>
        <c:axId val="9632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2454"/>
        <c:auto val="1"/>
        <c:lblAlgn val="ctr"/>
        <c:lblOffset val="100"/>
        <c:noMultiLvlLbl val="0"/>
      </c:catAx>
      <c:valAx>
        <c:axId val="5492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15641"/>
        <c:axId val="27027436"/>
      </c:barChart>
      <c:catAx>
        <c:axId val="6061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436"/>
        <c:auto val="1"/>
        <c:lblAlgn val="ctr"/>
        <c:lblOffset val="100"/>
        <c:noMultiLvlLbl val="0"/>
      </c:catAx>
      <c:valAx>
        <c:axId val="2702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97539"/>
        <c:axId val="25727881"/>
      </c:barChart>
      <c:catAx>
        <c:axId val="2569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7881"/>
        <c:auto val="1"/>
        <c:lblAlgn val="ctr"/>
        <c:lblOffset val="100"/>
        <c:noMultiLvlLbl val="0"/>
      </c:catAx>
      <c:valAx>
        <c:axId val="2572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96445"/>
        <c:axId val="24199915"/>
      </c:barChart>
      <c:catAx>
        <c:axId val="8269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915"/>
        <c:auto val="1"/>
        <c:lblAlgn val="ctr"/>
        <c:lblOffset val="100"/>
        <c:noMultiLvlLbl val="0"/>
      </c:catAx>
      <c:valAx>
        <c:axId val="2419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04812"/>
        <c:axId val="94206762"/>
      </c:barChart>
      <c:catAx>
        <c:axId val="6340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6762"/>
        <c:auto val="1"/>
        <c:lblAlgn val="ctr"/>
        <c:lblOffset val="100"/>
        <c:noMultiLvlLbl val="0"/>
      </c:catAx>
      <c:valAx>
        <c:axId val="9420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10045"/>
        <c:axId val="43890995"/>
      </c:barChart>
      <c:catAx>
        <c:axId val="7641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995"/>
        <c:auto val="1"/>
        <c:lblAlgn val="ctr"/>
        <c:lblOffset val="100"/>
        <c:noMultiLvlLbl val="0"/>
      </c:catAx>
      <c:valAx>
        <c:axId val="4389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04751"/>
        <c:axId val="93381671"/>
      </c:barChart>
      <c:catAx>
        <c:axId val="7320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1671"/>
        <c:auto val="1"/>
        <c:lblAlgn val="ctr"/>
        <c:lblOffset val="100"/>
        <c:noMultiLvlLbl val="0"/>
      </c:catAx>
      <c:valAx>
        <c:axId val="9338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244652"/>
        <c:axId val="72694923"/>
      </c:barChart>
      <c:catAx>
        <c:axId val="1924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4923"/>
        <c:auto val="1"/>
        <c:lblAlgn val="ctr"/>
        <c:lblOffset val="100"/>
        <c:noMultiLvlLbl val="0"/>
      </c:catAx>
      <c:valAx>
        <c:axId val="7269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393846"/>
        <c:axId val="37894963"/>
      </c:barChart>
      <c:catAx>
        <c:axId val="9039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4963"/>
        <c:auto val="1"/>
        <c:lblAlgn val="ctr"/>
        <c:lblOffset val="100"/>
        <c:noMultiLvlLbl val="0"/>
      </c:catAx>
      <c:valAx>
        <c:axId val="3789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14068"/>
        <c:axId val="24767109"/>
      </c:barChart>
      <c:catAx>
        <c:axId val="2551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7109"/>
        <c:auto val="1"/>
        <c:lblAlgn val="ctr"/>
        <c:lblOffset val="100"/>
        <c:noMultiLvlLbl val="0"/>
      </c:catAx>
      <c:valAx>
        <c:axId val="2476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4599"/>
        <c:axId val="57719375"/>
      </c:barChart>
      <c:catAx>
        <c:axId val="123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9375"/>
        <c:auto val="1"/>
        <c:lblAlgn val="ctr"/>
        <c:lblOffset val="100"/>
        <c:noMultiLvlLbl val="0"/>
      </c:catAx>
      <c:valAx>
        <c:axId val="5771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83364"/>
        <c:axId val="63100161"/>
      </c:barChart>
      <c:catAx>
        <c:axId val="6378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0161"/>
        <c:auto val="1"/>
        <c:lblAlgn val="ctr"/>
        <c:lblOffset val="100"/>
        <c:noMultiLvlLbl val="0"/>
      </c:catAx>
      <c:valAx>
        <c:axId val="6310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71911"/>
        <c:axId val="96264814"/>
      </c:barChart>
      <c:catAx>
        <c:axId val="9297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814"/>
        <c:auto val="1"/>
        <c:lblAlgn val="ctr"/>
        <c:lblOffset val="100"/>
        <c:noMultiLvlLbl val="0"/>
      </c:catAx>
      <c:valAx>
        <c:axId val="9626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201078"/>
        <c:axId val="27534310"/>
      </c:barChart>
      <c:catAx>
        <c:axId val="4120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310"/>
        <c:auto val="1"/>
        <c:lblAlgn val="ctr"/>
        <c:lblOffset val="100"/>
        <c:noMultiLvlLbl val="0"/>
      </c:catAx>
      <c:valAx>
        <c:axId val="2753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780623"/>
        <c:axId val="33894044"/>
      </c:barChart>
      <c:catAx>
        <c:axId val="9678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4044"/>
        <c:auto val="1"/>
        <c:lblAlgn val="ctr"/>
        <c:lblOffset val="100"/>
        <c:noMultiLvlLbl val="0"/>
      </c:catAx>
      <c:valAx>
        <c:axId val="3389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65550"/>
        <c:axId val="72782005"/>
      </c:barChart>
      <c:catAx>
        <c:axId val="1986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2005"/>
        <c:auto val="1"/>
        <c:lblAlgn val="ctr"/>
        <c:lblOffset val="100"/>
        <c:noMultiLvlLbl val="0"/>
      </c:catAx>
      <c:valAx>
        <c:axId val="7278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64068"/>
        <c:axId val="44462777"/>
      </c:barChart>
      <c:catAx>
        <c:axId val="7786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2777"/>
        <c:auto val="1"/>
        <c:lblAlgn val="ctr"/>
        <c:lblOffset val="100"/>
        <c:noMultiLvlLbl val="0"/>
      </c:catAx>
      <c:valAx>
        <c:axId val="4446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