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31643"/>
        <c:axId val="55854978"/>
      </c:scatterChart>
      <c:valAx>
        <c:axId val="2453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978"/>
        <c:crossesAt val="0"/>
        <c:crossBetween val="midCat"/>
      </c:valAx>
      <c:valAx>
        <c:axId val="5585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02278"/>
        <c:axId val="10120683"/>
      </c:scatterChart>
      <c:valAx>
        <c:axId val="1300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683"/>
        <c:crossesAt val="0"/>
        <c:crossBetween val="midCat"/>
      </c:valAx>
      <c:valAx>
        <c:axId val="1012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36423"/>
        <c:axId val="78991188"/>
      </c:scatterChart>
      <c:valAx>
        <c:axId val="4013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188"/>
        <c:crossesAt val="0"/>
        <c:crossBetween val="midCat"/>
      </c:valAx>
      <c:valAx>
        <c:axId val="7899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76984"/>
        <c:axId val="95956470"/>
      </c:scatterChart>
      <c:valAx>
        <c:axId val="8017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470"/>
        <c:crossesAt val="0"/>
        <c:crossBetween val="midCat"/>
      </c:valAx>
      <c:valAx>
        <c:axId val="9595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