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79890"/>
        <c:axId val="63689139"/>
      </c:barChart>
      <c:catAx>
        <c:axId val="856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139"/>
        <c:auto val="1"/>
        <c:lblAlgn val="ctr"/>
        <c:lblOffset val="100"/>
        <c:noMultiLvlLbl val="0"/>
      </c:catAx>
      <c:valAx>
        <c:axId val="636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97301"/>
        <c:axId val="18745565"/>
      </c:barChart>
      <c:catAx>
        <c:axId val="8169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565"/>
        <c:auto val="1"/>
        <c:lblAlgn val="ctr"/>
        <c:lblOffset val="100"/>
        <c:noMultiLvlLbl val="0"/>
      </c:catAx>
      <c:valAx>
        <c:axId val="187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77399"/>
        <c:axId val="7209229"/>
      </c:barChart>
      <c:catAx>
        <c:axId val="889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9"/>
        <c:auto val="1"/>
        <c:lblAlgn val="ctr"/>
        <c:lblOffset val="100"/>
        <c:noMultiLvlLbl val="0"/>
      </c:catAx>
      <c:valAx>
        <c:axId val="72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7335"/>
        <c:axId val="42729272"/>
      </c:barChart>
      <c:catAx>
        <c:axId val="41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272"/>
        <c:auto val="1"/>
        <c:lblAlgn val="ctr"/>
        <c:lblOffset val="100"/>
        <c:noMultiLvlLbl val="0"/>
      </c:catAx>
      <c:valAx>
        <c:axId val="427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73439"/>
        <c:axId val="75218607"/>
      </c:barChart>
      <c:catAx>
        <c:axId val="244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07"/>
        <c:auto val="1"/>
        <c:lblAlgn val="ctr"/>
        <c:lblOffset val="100"/>
        <c:noMultiLvlLbl val="0"/>
      </c:catAx>
      <c:valAx>
        <c:axId val="752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60452"/>
        <c:axId val="66891002"/>
      </c:barChart>
      <c:catAx>
        <c:axId val="877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002"/>
        <c:auto val="1"/>
        <c:lblAlgn val="ctr"/>
        <c:lblOffset val="100"/>
        <c:noMultiLvlLbl val="0"/>
      </c:catAx>
      <c:valAx>
        <c:axId val="668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4255"/>
        <c:axId val="12078247"/>
      </c:barChart>
      <c:catAx>
        <c:axId val="921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247"/>
        <c:auto val="1"/>
        <c:lblAlgn val="ctr"/>
        <c:lblOffset val="100"/>
        <c:noMultiLvlLbl val="0"/>
      </c:catAx>
      <c:valAx>
        <c:axId val="120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66733"/>
        <c:axId val="84259009"/>
      </c:barChart>
      <c:catAx>
        <c:axId val="5186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009"/>
        <c:auto val="1"/>
        <c:lblAlgn val="ctr"/>
        <c:lblOffset val="100"/>
        <c:noMultiLvlLbl val="0"/>
      </c:catAx>
      <c:valAx>
        <c:axId val="842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86276"/>
        <c:axId val="12650651"/>
      </c:barChart>
      <c:catAx>
        <c:axId val="363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651"/>
        <c:auto val="1"/>
        <c:lblAlgn val="ctr"/>
        <c:lblOffset val="100"/>
        <c:noMultiLvlLbl val="0"/>
      </c:catAx>
      <c:valAx>
        <c:axId val="126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67112"/>
        <c:axId val="73148634"/>
      </c:barChart>
      <c:catAx>
        <c:axId val="566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634"/>
        <c:auto val="1"/>
        <c:lblAlgn val="ctr"/>
        <c:lblOffset val="100"/>
        <c:noMultiLvlLbl val="0"/>
      </c:catAx>
      <c:valAx>
        <c:axId val="731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7682"/>
        <c:axId val="53916261"/>
      </c:barChart>
      <c:catAx>
        <c:axId val="24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261"/>
        <c:auto val="1"/>
        <c:lblAlgn val="ctr"/>
        <c:lblOffset val="100"/>
        <c:noMultiLvlLbl val="0"/>
      </c:catAx>
      <c:valAx>
        <c:axId val="539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3223"/>
        <c:axId val="13984529"/>
      </c:barChart>
      <c:catAx>
        <c:axId val="941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529"/>
        <c:auto val="1"/>
        <c:lblAlgn val="ctr"/>
        <c:lblOffset val="100"/>
        <c:noMultiLvlLbl val="0"/>
      </c:catAx>
      <c:valAx>
        <c:axId val="139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64435"/>
        <c:axId val="16953006"/>
      </c:barChart>
      <c:catAx>
        <c:axId val="238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006"/>
        <c:auto val="1"/>
        <c:lblAlgn val="ctr"/>
        <c:lblOffset val="100"/>
        <c:noMultiLvlLbl val="0"/>
      </c:catAx>
      <c:valAx>
        <c:axId val="169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29724"/>
        <c:axId val="53375589"/>
      </c:barChart>
      <c:catAx>
        <c:axId val="108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89"/>
        <c:auto val="1"/>
        <c:lblAlgn val="ctr"/>
        <c:lblOffset val="100"/>
        <c:noMultiLvlLbl val="0"/>
      </c:catAx>
      <c:valAx>
        <c:axId val="533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59256"/>
        <c:axId val="91154606"/>
      </c:barChart>
      <c:catAx>
        <c:axId val="116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606"/>
        <c:auto val="1"/>
        <c:lblAlgn val="ctr"/>
        <c:lblOffset val="100"/>
        <c:noMultiLvlLbl val="0"/>
      </c:catAx>
      <c:valAx>
        <c:axId val="911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7794"/>
        <c:axId val="43281118"/>
      </c:barChart>
      <c:catAx>
        <c:axId val="597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118"/>
        <c:auto val="1"/>
        <c:lblAlgn val="ctr"/>
        <c:lblOffset val="100"/>
        <c:noMultiLvlLbl val="0"/>
      </c:catAx>
      <c:valAx>
        <c:axId val="432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1560"/>
        <c:axId val="15936072"/>
      </c:barChart>
      <c:catAx>
        <c:axId val="17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072"/>
        <c:auto val="1"/>
        <c:lblAlgn val="ctr"/>
        <c:lblOffset val="100"/>
        <c:noMultiLvlLbl val="0"/>
      </c:catAx>
      <c:valAx>
        <c:axId val="159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5610"/>
        <c:axId val="41944489"/>
      </c:barChart>
      <c:catAx>
        <c:axId val="786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489"/>
        <c:auto val="1"/>
        <c:lblAlgn val="ctr"/>
        <c:lblOffset val="100"/>
        <c:noMultiLvlLbl val="0"/>
      </c:catAx>
      <c:valAx>
        <c:axId val="419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