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1042"/>
        <c:axId val="5714187"/>
      </c:scatterChart>
      <c:valAx>
        <c:axId val="4360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7"/>
        <c:crossesAt val="0"/>
        <c:crossBetween val="midCat"/>
      </c:valAx>
      <c:valAx>
        <c:axId val="571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1246"/>
        <c:axId val="61961982"/>
      </c:scatterChart>
      <c:valAx>
        <c:axId val="1662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82"/>
        <c:crossesAt val="0"/>
        <c:crossBetween val="midCat"/>
      </c:valAx>
      <c:valAx>
        <c:axId val="6196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6153"/>
        <c:axId val="41796307"/>
      </c:scatterChart>
      <c:valAx>
        <c:axId val="5490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07"/>
        <c:crossesAt val="0"/>
        <c:crossBetween val="midCat"/>
      </c:valAx>
      <c:valAx>
        <c:axId val="4179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03434"/>
        <c:axId val="10135260"/>
      </c:scatterChart>
      <c:valAx>
        <c:axId val="7180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60"/>
        <c:crossesAt val="0"/>
        <c:crossBetween val="midCat"/>
      </c:valAx>
      <c:valAx>
        <c:axId val="101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