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12101"/>
        <c:axId val="3637589"/>
      </c:barChart>
      <c:catAx>
        <c:axId val="128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9"/>
        <c:auto val="1"/>
        <c:lblAlgn val="ctr"/>
        <c:lblOffset val="100"/>
        <c:noMultiLvlLbl val="0"/>
      </c:catAx>
      <c:valAx>
        <c:axId val="36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9728"/>
        <c:axId val="19872473"/>
      </c:barChart>
      <c:catAx>
        <c:axId val="972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73"/>
        <c:auto val="1"/>
        <c:lblAlgn val="ctr"/>
        <c:lblOffset val="100"/>
        <c:noMultiLvlLbl val="0"/>
      </c:catAx>
      <c:valAx>
        <c:axId val="198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14874"/>
        <c:axId val="20665933"/>
      </c:barChart>
      <c:catAx>
        <c:axId val="388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33"/>
        <c:auto val="1"/>
        <c:lblAlgn val="ctr"/>
        <c:lblOffset val="100"/>
        <c:noMultiLvlLbl val="0"/>
      </c:catAx>
      <c:valAx>
        <c:axId val="206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4497"/>
        <c:axId val="19932380"/>
      </c:barChart>
      <c:catAx>
        <c:axId val="164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80"/>
        <c:auto val="1"/>
        <c:lblAlgn val="ctr"/>
        <c:lblOffset val="100"/>
        <c:noMultiLvlLbl val="0"/>
      </c:catAx>
      <c:valAx>
        <c:axId val="199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923"/>
        <c:axId val="51613683"/>
      </c:barChart>
      <c:catAx>
        <c:axId val="81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683"/>
        <c:auto val="1"/>
        <c:lblAlgn val="ctr"/>
        <c:lblOffset val="100"/>
        <c:noMultiLvlLbl val="0"/>
      </c:catAx>
      <c:valAx>
        <c:axId val="516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3904"/>
        <c:axId val="51929810"/>
      </c:barChart>
      <c:catAx>
        <c:axId val="705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10"/>
        <c:auto val="1"/>
        <c:lblAlgn val="ctr"/>
        <c:lblOffset val="100"/>
        <c:noMultiLvlLbl val="0"/>
      </c:catAx>
      <c:valAx>
        <c:axId val="519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1468"/>
        <c:axId val="31148772"/>
      </c:barChart>
      <c:catAx>
        <c:axId val="713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72"/>
        <c:auto val="1"/>
        <c:lblAlgn val="ctr"/>
        <c:lblOffset val="100"/>
        <c:noMultiLvlLbl val="0"/>
      </c:catAx>
      <c:valAx>
        <c:axId val="311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7330"/>
        <c:axId val="60044861"/>
      </c:barChart>
      <c:catAx>
        <c:axId val="650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861"/>
        <c:auto val="1"/>
        <c:lblAlgn val="ctr"/>
        <c:lblOffset val="100"/>
        <c:noMultiLvlLbl val="0"/>
      </c:catAx>
      <c:valAx>
        <c:axId val="600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1834"/>
        <c:axId val="33795665"/>
      </c:barChart>
      <c:catAx>
        <c:axId val="346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65"/>
        <c:auto val="1"/>
        <c:lblAlgn val="ctr"/>
        <c:lblOffset val="100"/>
        <c:noMultiLvlLbl val="0"/>
      </c:catAx>
      <c:valAx>
        <c:axId val="337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0957"/>
        <c:axId val="33957930"/>
      </c:barChart>
      <c:catAx>
        <c:axId val="586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30"/>
        <c:auto val="1"/>
        <c:lblAlgn val="ctr"/>
        <c:lblOffset val="100"/>
        <c:noMultiLvlLbl val="0"/>
      </c:catAx>
      <c:valAx>
        <c:axId val="339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48811"/>
        <c:axId val="71008241"/>
      </c:barChart>
      <c:catAx>
        <c:axId val="765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41"/>
        <c:auto val="1"/>
        <c:lblAlgn val="ctr"/>
        <c:lblOffset val="100"/>
        <c:noMultiLvlLbl val="0"/>
      </c:catAx>
      <c:valAx>
        <c:axId val="710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7828"/>
        <c:axId val="6395090"/>
      </c:barChart>
      <c:catAx>
        <c:axId val="289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90"/>
        <c:auto val="1"/>
        <c:lblAlgn val="ctr"/>
        <c:lblOffset val="100"/>
        <c:noMultiLvlLbl val="0"/>
      </c:catAx>
      <c:valAx>
        <c:axId val="63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0831"/>
        <c:axId val="34279729"/>
      </c:barChart>
      <c:catAx>
        <c:axId val="638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29"/>
        <c:auto val="1"/>
        <c:lblAlgn val="ctr"/>
        <c:lblOffset val="100"/>
        <c:noMultiLvlLbl val="0"/>
      </c:catAx>
      <c:valAx>
        <c:axId val="342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7137"/>
        <c:axId val="87768775"/>
      </c:barChart>
      <c:catAx>
        <c:axId val="229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775"/>
        <c:auto val="1"/>
        <c:lblAlgn val="ctr"/>
        <c:lblOffset val="100"/>
        <c:noMultiLvlLbl val="0"/>
      </c:catAx>
      <c:valAx>
        <c:axId val="877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7428"/>
        <c:axId val="69395314"/>
      </c:barChart>
      <c:catAx>
        <c:axId val="942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14"/>
        <c:auto val="1"/>
        <c:lblAlgn val="ctr"/>
        <c:lblOffset val="100"/>
        <c:noMultiLvlLbl val="0"/>
      </c:catAx>
      <c:valAx>
        <c:axId val="693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2660"/>
        <c:axId val="50476019"/>
      </c:barChart>
      <c:catAx>
        <c:axId val="514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19"/>
        <c:auto val="1"/>
        <c:lblAlgn val="ctr"/>
        <c:lblOffset val="100"/>
        <c:noMultiLvlLbl val="0"/>
      </c:catAx>
      <c:valAx>
        <c:axId val="504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8587"/>
        <c:axId val="47438652"/>
      </c:barChart>
      <c:catAx>
        <c:axId val="50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52"/>
        <c:auto val="1"/>
        <c:lblAlgn val="ctr"/>
        <c:lblOffset val="100"/>
        <c:noMultiLvlLbl val="0"/>
      </c:catAx>
      <c:valAx>
        <c:axId val="474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1579"/>
        <c:axId val="39809024"/>
      </c:barChart>
      <c:catAx>
        <c:axId val="987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24"/>
        <c:auto val="1"/>
        <c:lblAlgn val="ctr"/>
        <c:lblOffset val="100"/>
        <c:noMultiLvlLbl val="0"/>
      </c:catAx>
      <c:valAx>
        <c:axId val="398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