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94378"/>
        <c:axId val="29252721"/>
      </c:scatterChart>
      <c:valAx>
        <c:axId val="7039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721"/>
        <c:crossesAt val="0"/>
        <c:crossBetween val="midCat"/>
      </c:valAx>
      <c:valAx>
        <c:axId val="2925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1338"/>
        <c:axId val="17405428"/>
      </c:scatterChart>
      <c:valAx>
        <c:axId val="3488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28"/>
        <c:crossesAt val="0"/>
        <c:crossBetween val="midCat"/>
      </c:valAx>
      <c:valAx>
        <c:axId val="1740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508"/>
        <c:axId val="10963837"/>
      </c:scatterChart>
      <c:valAx>
        <c:axId val="103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837"/>
        <c:crossesAt val="0"/>
        <c:crossBetween val="midCat"/>
      </c:valAx>
      <c:valAx>
        <c:axId val="1096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2160"/>
        <c:axId val="52767760"/>
      </c:scatterChart>
      <c:valAx>
        <c:axId val="2854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760"/>
        <c:crossesAt val="0"/>
        <c:crossBetween val="midCat"/>
      </c:valAx>
      <c:valAx>
        <c:axId val="5276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