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11506"/>
        <c:axId val="92552875"/>
      </c:barChart>
      <c:catAx>
        <c:axId val="4031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875"/>
        <c:auto val="1"/>
        <c:lblAlgn val="ctr"/>
        <c:lblOffset val="100"/>
        <c:noMultiLvlLbl val="0"/>
      </c:catAx>
      <c:valAx>
        <c:axId val="925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69425"/>
        <c:axId val="84919876"/>
      </c:barChart>
      <c:catAx>
        <c:axId val="4836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876"/>
        <c:auto val="1"/>
        <c:lblAlgn val="ctr"/>
        <c:lblOffset val="100"/>
        <c:noMultiLvlLbl val="0"/>
      </c:catAx>
      <c:valAx>
        <c:axId val="8491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3366"/>
        <c:axId val="78133979"/>
      </c:barChart>
      <c:catAx>
        <c:axId val="415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979"/>
        <c:auto val="1"/>
        <c:lblAlgn val="ctr"/>
        <c:lblOffset val="100"/>
        <c:noMultiLvlLbl val="0"/>
      </c:catAx>
      <c:valAx>
        <c:axId val="7813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26382"/>
        <c:axId val="6864774"/>
      </c:barChart>
      <c:catAx>
        <c:axId val="8832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74"/>
        <c:auto val="1"/>
        <c:lblAlgn val="ctr"/>
        <c:lblOffset val="100"/>
        <c:noMultiLvlLbl val="0"/>
      </c:catAx>
      <c:valAx>
        <c:axId val="686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06377"/>
        <c:axId val="37080639"/>
      </c:barChart>
      <c:catAx>
        <c:axId val="4700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639"/>
        <c:auto val="1"/>
        <c:lblAlgn val="ctr"/>
        <c:lblOffset val="100"/>
        <c:noMultiLvlLbl val="0"/>
      </c:catAx>
      <c:valAx>
        <c:axId val="3708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89241"/>
        <c:axId val="90926377"/>
      </c:barChart>
      <c:catAx>
        <c:axId val="6058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377"/>
        <c:auto val="1"/>
        <c:lblAlgn val="ctr"/>
        <c:lblOffset val="100"/>
        <c:noMultiLvlLbl val="0"/>
      </c:catAx>
      <c:valAx>
        <c:axId val="9092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94675"/>
        <c:axId val="40390463"/>
      </c:barChart>
      <c:catAx>
        <c:axId val="8239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463"/>
        <c:auto val="1"/>
        <c:lblAlgn val="ctr"/>
        <c:lblOffset val="100"/>
        <c:noMultiLvlLbl val="0"/>
      </c:catAx>
      <c:valAx>
        <c:axId val="4039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46159"/>
        <c:axId val="64061945"/>
      </c:barChart>
      <c:catAx>
        <c:axId val="4014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945"/>
        <c:auto val="1"/>
        <c:lblAlgn val="ctr"/>
        <c:lblOffset val="100"/>
        <c:noMultiLvlLbl val="0"/>
      </c:catAx>
      <c:valAx>
        <c:axId val="6406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69605"/>
        <c:axId val="74714678"/>
      </c:barChart>
      <c:catAx>
        <c:axId val="3656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678"/>
        <c:auto val="1"/>
        <c:lblAlgn val="ctr"/>
        <c:lblOffset val="100"/>
        <c:noMultiLvlLbl val="0"/>
      </c:catAx>
      <c:valAx>
        <c:axId val="7471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44892"/>
        <c:axId val="78111722"/>
      </c:barChart>
      <c:catAx>
        <c:axId val="3484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722"/>
        <c:auto val="1"/>
        <c:lblAlgn val="ctr"/>
        <c:lblOffset val="100"/>
        <c:noMultiLvlLbl val="0"/>
      </c:catAx>
      <c:valAx>
        <c:axId val="7811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4927"/>
        <c:axId val="12828323"/>
      </c:barChart>
      <c:catAx>
        <c:axId val="876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323"/>
        <c:auto val="1"/>
        <c:lblAlgn val="ctr"/>
        <c:lblOffset val="100"/>
        <c:noMultiLvlLbl val="0"/>
      </c:catAx>
      <c:valAx>
        <c:axId val="1282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89354"/>
        <c:axId val="43474581"/>
      </c:barChart>
      <c:catAx>
        <c:axId val="7628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581"/>
        <c:auto val="1"/>
        <c:lblAlgn val="ctr"/>
        <c:lblOffset val="100"/>
        <c:noMultiLvlLbl val="0"/>
      </c:catAx>
      <c:valAx>
        <c:axId val="4347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64766"/>
        <c:axId val="73508158"/>
      </c:barChart>
      <c:catAx>
        <c:axId val="6026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158"/>
        <c:auto val="1"/>
        <c:lblAlgn val="ctr"/>
        <c:lblOffset val="100"/>
        <c:noMultiLvlLbl val="0"/>
      </c:catAx>
      <c:valAx>
        <c:axId val="7350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18918"/>
        <c:axId val="254391"/>
      </c:barChart>
      <c:catAx>
        <c:axId val="4871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1"/>
        <c:auto val="1"/>
        <c:lblAlgn val="ctr"/>
        <c:lblOffset val="100"/>
        <c:noMultiLvlLbl val="0"/>
      </c:catAx>
      <c:valAx>
        <c:axId val="25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00113"/>
        <c:axId val="30574376"/>
      </c:barChart>
      <c:catAx>
        <c:axId val="9090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376"/>
        <c:auto val="1"/>
        <c:lblAlgn val="ctr"/>
        <c:lblOffset val="100"/>
        <c:noMultiLvlLbl val="0"/>
      </c:catAx>
      <c:valAx>
        <c:axId val="3057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45801"/>
        <c:axId val="90240428"/>
      </c:barChart>
      <c:catAx>
        <c:axId val="2824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428"/>
        <c:auto val="1"/>
        <c:lblAlgn val="ctr"/>
        <c:lblOffset val="100"/>
        <c:noMultiLvlLbl val="0"/>
      </c:catAx>
      <c:valAx>
        <c:axId val="9024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16545"/>
        <c:axId val="25903771"/>
      </c:barChart>
      <c:catAx>
        <c:axId val="8281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771"/>
        <c:auto val="1"/>
        <c:lblAlgn val="ctr"/>
        <c:lblOffset val="100"/>
        <c:noMultiLvlLbl val="0"/>
      </c:catAx>
      <c:valAx>
        <c:axId val="2590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50690"/>
        <c:axId val="64778749"/>
      </c:barChart>
      <c:catAx>
        <c:axId val="1575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749"/>
        <c:auto val="1"/>
        <c:lblAlgn val="ctr"/>
        <c:lblOffset val="100"/>
        <c:noMultiLvlLbl val="0"/>
      </c:catAx>
      <c:valAx>
        <c:axId val="6477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