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6026"/>
        <c:axId val="52246519"/>
      </c:scatterChart>
      <c:valAx>
        <c:axId val="6497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519"/>
        <c:crossesAt val="0"/>
        <c:crossBetween val="midCat"/>
      </c:valAx>
      <c:valAx>
        <c:axId val="5224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32921"/>
        <c:axId val="42727365"/>
      </c:scatterChart>
      <c:valAx>
        <c:axId val="5993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65"/>
        <c:crossesAt val="0"/>
        <c:crossBetween val="midCat"/>
      </c:valAx>
      <c:valAx>
        <c:axId val="4272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14894"/>
        <c:axId val="92914014"/>
      </c:scatterChart>
      <c:valAx>
        <c:axId val="5841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14"/>
        <c:crossesAt val="0"/>
        <c:crossBetween val="midCat"/>
      </c:valAx>
      <c:valAx>
        <c:axId val="9291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7721"/>
        <c:axId val="70022870"/>
      </c:scatterChart>
      <c:valAx>
        <c:axId val="671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870"/>
        <c:crossesAt val="0"/>
        <c:crossBetween val="midCat"/>
      </c:valAx>
      <c:valAx>
        <c:axId val="7002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