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85708"/>
        <c:axId val="49360810"/>
      </c:barChart>
      <c:catAx>
        <c:axId val="1878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810"/>
        <c:auto val="1"/>
        <c:lblAlgn val="ctr"/>
        <c:lblOffset val="100"/>
        <c:noMultiLvlLbl val="0"/>
      </c:catAx>
      <c:valAx>
        <c:axId val="4936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76104"/>
        <c:axId val="98708225"/>
      </c:barChart>
      <c:catAx>
        <c:axId val="7887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225"/>
        <c:auto val="1"/>
        <c:lblAlgn val="ctr"/>
        <c:lblOffset val="100"/>
        <c:noMultiLvlLbl val="0"/>
      </c:catAx>
      <c:valAx>
        <c:axId val="9870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32046"/>
        <c:axId val="65338313"/>
      </c:barChart>
      <c:catAx>
        <c:axId val="4863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8313"/>
        <c:auto val="1"/>
        <c:lblAlgn val="ctr"/>
        <c:lblOffset val="100"/>
        <c:noMultiLvlLbl val="0"/>
      </c:catAx>
      <c:valAx>
        <c:axId val="6533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760054"/>
        <c:axId val="70424525"/>
      </c:barChart>
      <c:catAx>
        <c:axId val="3076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4525"/>
        <c:auto val="1"/>
        <c:lblAlgn val="ctr"/>
        <c:lblOffset val="100"/>
        <c:noMultiLvlLbl val="0"/>
      </c:catAx>
      <c:valAx>
        <c:axId val="7042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55087"/>
        <c:axId val="48989099"/>
      </c:barChart>
      <c:catAx>
        <c:axId val="3415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9099"/>
        <c:auto val="1"/>
        <c:lblAlgn val="ctr"/>
        <c:lblOffset val="100"/>
        <c:noMultiLvlLbl val="0"/>
      </c:catAx>
      <c:valAx>
        <c:axId val="4898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35828"/>
        <c:axId val="66150548"/>
      </c:barChart>
      <c:catAx>
        <c:axId val="5983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548"/>
        <c:auto val="1"/>
        <c:lblAlgn val="ctr"/>
        <c:lblOffset val="100"/>
        <c:noMultiLvlLbl val="0"/>
      </c:catAx>
      <c:valAx>
        <c:axId val="6615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82148"/>
        <c:axId val="33292322"/>
      </c:barChart>
      <c:catAx>
        <c:axId val="4718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322"/>
        <c:auto val="1"/>
        <c:lblAlgn val="ctr"/>
        <c:lblOffset val="100"/>
        <c:noMultiLvlLbl val="0"/>
      </c:catAx>
      <c:valAx>
        <c:axId val="3329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71248"/>
        <c:axId val="44527699"/>
      </c:barChart>
      <c:catAx>
        <c:axId val="3327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7699"/>
        <c:auto val="1"/>
        <c:lblAlgn val="ctr"/>
        <c:lblOffset val="100"/>
        <c:noMultiLvlLbl val="0"/>
      </c:catAx>
      <c:valAx>
        <c:axId val="4452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57893"/>
        <c:axId val="37459630"/>
      </c:barChart>
      <c:catAx>
        <c:axId val="5205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9630"/>
        <c:auto val="1"/>
        <c:lblAlgn val="ctr"/>
        <c:lblOffset val="100"/>
        <c:noMultiLvlLbl val="0"/>
      </c:catAx>
      <c:valAx>
        <c:axId val="3745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60788"/>
        <c:axId val="79405902"/>
      </c:barChart>
      <c:catAx>
        <c:axId val="7536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5902"/>
        <c:auto val="1"/>
        <c:lblAlgn val="ctr"/>
        <c:lblOffset val="100"/>
        <c:noMultiLvlLbl val="0"/>
      </c:catAx>
      <c:valAx>
        <c:axId val="7940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60027"/>
        <c:axId val="20658935"/>
      </c:barChart>
      <c:catAx>
        <c:axId val="4616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935"/>
        <c:auto val="1"/>
        <c:lblAlgn val="ctr"/>
        <c:lblOffset val="100"/>
        <c:noMultiLvlLbl val="0"/>
      </c:catAx>
      <c:valAx>
        <c:axId val="2065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99226"/>
        <c:axId val="90002808"/>
      </c:barChart>
      <c:catAx>
        <c:axId val="6499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2808"/>
        <c:auto val="1"/>
        <c:lblAlgn val="ctr"/>
        <c:lblOffset val="100"/>
        <c:noMultiLvlLbl val="0"/>
      </c:catAx>
      <c:valAx>
        <c:axId val="9000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85927"/>
        <c:axId val="33903074"/>
      </c:barChart>
      <c:catAx>
        <c:axId val="8248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3074"/>
        <c:auto val="1"/>
        <c:lblAlgn val="ctr"/>
        <c:lblOffset val="100"/>
        <c:noMultiLvlLbl val="0"/>
      </c:catAx>
      <c:valAx>
        <c:axId val="3390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97424"/>
        <c:axId val="34971968"/>
      </c:barChart>
      <c:catAx>
        <c:axId val="4299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1968"/>
        <c:auto val="1"/>
        <c:lblAlgn val="ctr"/>
        <c:lblOffset val="100"/>
        <c:noMultiLvlLbl val="0"/>
      </c:catAx>
      <c:valAx>
        <c:axId val="3497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089461"/>
        <c:axId val="47107486"/>
      </c:barChart>
      <c:catAx>
        <c:axId val="3008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486"/>
        <c:auto val="1"/>
        <c:lblAlgn val="ctr"/>
        <c:lblOffset val="100"/>
        <c:noMultiLvlLbl val="0"/>
      </c:catAx>
      <c:valAx>
        <c:axId val="4710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8709"/>
        <c:axId val="76925399"/>
      </c:barChart>
      <c:catAx>
        <c:axId val="380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399"/>
        <c:auto val="1"/>
        <c:lblAlgn val="ctr"/>
        <c:lblOffset val="100"/>
        <c:noMultiLvlLbl val="0"/>
      </c:catAx>
      <c:valAx>
        <c:axId val="7692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98088"/>
        <c:axId val="85577367"/>
      </c:barChart>
      <c:catAx>
        <c:axId val="4649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7367"/>
        <c:auto val="1"/>
        <c:lblAlgn val="ctr"/>
        <c:lblOffset val="100"/>
        <c:noMultiLvlLbl val="0"/>
      </c:catAx>
      <c:valAx>
        <c:axId val="8557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14391"/>
        <c:axId val="33391581"/>
      </c:barChart>
      <c:catAx>
        <c:axId val="6651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581"/>
        <c:auto val="1"/>
        <c:lblAlgn val="ctr"/>
        <c:lblOffset val="100"/>
        <c:noMultiLvlLbl val="0"/>
      </c:catAx>
      <c:valAx>
        <c:axId val="3339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