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4248"/>
        <c:axId val="49074297"/>
      </c:scatterChart>
      <c:valAx>
        <c:axId val="175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297"/>
        <c:crossesAt val="0"/>
        <c:crossBetween val="midCat"/>
      </c:valAx>
      <c:valAx>
        <c:axId val="4907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09262"/>
        <c:axId val="20449967"/>
      </c:scatterChart>
      <c:valAx>
        <c:axId val="4070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67"/>
        <c:crossesAt val="0"/>
        <c:crossBetween val="midCat"/>
      </c:valAx>
      <c:valAx>
        <c:axId val="2044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88892"/>
        <c:axId val="76020744"/>
      </c:scatterChart>
      <c:valAx>
        <c:axId val="1818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744"/>
        <c:crossesAt val="0"/>
        <c:crossBetween val="midCat"/>
      </c:valAx>
      <c:valAx>
        <c:axId val="7602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12609"/>
        <c:axId val="99254611"/>
      </c:scatterChart>
      <c:valAx>
        <c:axId val="3721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611"/>
        <c:crossesAt val="0"/>
        <c:crossBetween val="midCat"/>
      </c:valAx>
      <c:valAx>
        <c:axId val="9925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