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74762"/>
        <c:axId val="39951703"/>
      </c:barChart>
      <c:catAx>
        <c:axId val="907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703"/>
        <c:auto val="1"/>
        <c:lblAlgn val="ctr"/>
        <c:lblOffset val="100"/>
        <c:noMultiLvlLbl val="0"/>
      </c:catAx>
      <c:valAx>
        <c:axId val="399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65900"/>
        <c:axId val="76724893"/>
      </c:barChart>
      <c:catAx>
        <c:axId val="3876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893"/>
        <c:auto val="1"/>
        <c:lblAlgn val="ctr"/>
        <c:lblOffset val="100"/>
        <c:noMultiLvlLbl val="0"/>
      </c:catAx>
      <c:valAx>
        <c:axId val="767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86436"/>
        <c:axId val="72219034"/>
      </c:barChart>
      <c:catAx>
        <c:axId val="251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34"/>
        <c:auto val="1"/>
        <c:lblAlgn val="ctr"/>
        <c:lblOffset val="100"/>
        <c:noMultiLvlLbl val="0"/>
      </c:catAx>
      <c:valAx>
        <c:axId val="722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1371"/>
        <c:axId val="84287749"/>
      </c:barChart>
      <c:catAx>
        <c:axId val="88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749"/>
        <c:auto val="1"/>
        <c:lblAlgn val="ctr"/>
        <c:lblOffset val="100"/>
        <c:noMultiLvlLbl val="0"/>
      </c:catAx>
      <c:valAx>
        <c:axId val="842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29809"/>
        <c:axId val="61725797"/>
      </c:barChart>
      <c:catAx>
        <c:axId val="199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797"/>
        <c:auto val="1"/>
        <c:lblAlgn val="ctr"/>
        <c:lblOffset val="100"/>
        <c:noMultiLvlLbl val="0"/>
      </c:catAx>
      <c:valAx>
        <c:axId val="617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69726"/>
        <c:axId val="39187501"/>
      </c:barChart>
      <c:catAx>
        <c:axId val="272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501"/>
        <c:auto val="1"/>
        <c:lblAlgn val="ctr"/>
        <c:lblOffset val="100"/>
        <c:noMultiLvlLbl val="0"/>
      </c:catAx>
      <c:valAx>
        <c:axId val="391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2969"/>
        <c:axId val="1781680"/>
      </c:barChart>
      <c:catAx>
        <c:axId val="774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80"/>
        <c:auto val="1"/>
        <c:lblAlgn val="ctr"/>
        <c:lblOffset val="100"/>
        <c:noMultiLvlLbl val="0"/>
      </c:catAx>
      <c:valAx>
        <c:axId val="17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1499"/>
        <c:axId val="35457910"/>
      </c:barChart>
      <c:catAx>
        <c:axId val="205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10"/>
        <c:auto val="1"/>
        <c:lblAlgn val="ctr"/>
        <c:lblOffset val="100"/>
        <c:noMultiLvlLbl val="0"/>
      </c:catAx>
      <c:valAx>
        <c:axId val="354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33943"/>
        <c:axId val="19568609"/>
      </c:barChart>
      <c:catAx>
        <c:axId val="2413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09"/>
        <c:auto val="1"/>
        <c:lblAlgn val="ctr"/>
        <c:lblOffset val="100"/>
        <c:noMultiLvlLbl val="0"/>
      </c:catAx>
      <c:valAx>
        <c:axId val="195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77523"/>
        <c:axId val="63254365"/>
      </c:barChart>
      <c:catAx>
        <c:axId val="392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365"/>
        <c:auto val="1"/>
        <c:lblAlgn val="ctr"/>
        <c:lblOffset val="100"/>
        <c:noMultiLvlLbl val="0"/>
      </c:catAx>
      <c:valAx>
        <c:axId val="632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2725"/>
        <c:axId val="67520026"/>
      </c:barChart>
      <c:catAx>
        <c:axId val="777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026"/>
        <c:auto val="1"/>
        <c:lblAlgn val="ctr"/>
        <c:lblOffset val="100"/>
        <c:noMultiLvlLbl val="0"/>
      </c:catAx>
      <c:valAx>
        <c:axId val="675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19"/>
        <c:axId val="26569336"/>
      </c:barChart>
      <c:catAx>
        <c:axId val="7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36"/>
        <c:auto val="1"/>
        <c:lblAlgn val="ctr"/>
        <c:lblOffset val="100"/>
        <c:noMultiLvlLbl val="0"/>
      </c:catAx>
      <c:valAx>
        <c:axId val="265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24443"/>
        <c:axId val="65306116"/>
      </c:barChart>
      <c:catAx>
        <c:axId val="949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16"/>
        <c:auto val="1"/>
        <c:lblAlgn val="ctr"/>
        <c:lblOffset val="100"/>
        <c:noMultiLvlLbl val="0"/>
      </c:catAx>
      <c:valAx>
        <c:axId val="653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2296"/>
        <c:axId val="91123577"/>
      </c:barChart>
      <c:catAx>
        <c:axId val="29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577"/>
        <c:auto val="1"/>
        <c:lblAlgn val="ctr"/>
        <c:lblOffset val="100"/>
        <c:noMultiLvlLbl val="0"/>
      </c:catAx>
      <c:valAx>
        <c:axId val="911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17860"/>
        <c:axId val="16563002"/>
      </c:barChart>
      <c:catAx>
        <c:axId val="7911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002"/>
        <c:auto val="1"/>
        <c:lblAlgn val="ctr"/>
        <c:lblOffset val="100"/>
        <c:noMultiLvlLbl val="0"/>
      </c:catAx>
      <c:valAx>
        <c:axId val="165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5933"/>
        <c:axId val="73873949"/>
      </c:barChart>
      <c:catAx>
        <c:axId val="584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949"/>
        <c:auto val="1"/>
        <c:lblAlgn val="ctr"/>
        <c:lblOffset val="100"/>
        <c:noMultiLvlLbl val="0"/>
      </c:catAx>
      <c:valAx>
        <c:axId val="738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170"/>
        <c:axId val="10997680"/>
      </c:barChart>
      <c:catAx>
        <c:axId val="77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80"/>
        <c:auto val="1"/>
        <c:lblAlgn val="ctr"/>
        <c:lblOffset val="100"/>
        <c:noMultiLvlLbl val="0"/>
      </c:catAx>
      <c:valAx>
        <c:axId val="109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28755"/>
        <c:axId val="49733256"/>
      </c:barChart>
      <c:catAx>
        <c:axId val="186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256"/>
        <c:auto val="1"/>
        <c:lblAlgn val="ctr"/>
        <c:lblOffset val="100"/>
        <c:noMultiLvlLbl val="0"/>
      </c:catAx>
      <c:valAx>
        <c:axId val="497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