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88297"/>
        <c:axId val="84537935"/>
      </c:scatterChart>
      <c:valAx>
        <c:axId val="37588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935"/>
        <c:crossesAt val="0"/>
        <c:crossBetween val="midCat"/>
      </c:valAx>
      <c:valAx>
        <c:axId val="84537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68718"/>
        <c:axId val="4822331"/>
      </c:scatterChart>
      <c:valAx>
        <c:axId val="33668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31"/>
        <c:crossesAt val="0"/>
        <c:crossBetween val="midCat"/>
      </c:valAx>
      <c:valAx>
        <c:axId val="482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52282"/>
        <c:axId val="1597657"/>
      </c:scatterChart>
      <c:valAx>
        <c:axId val="87452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57"/>
        <c:crossesAt val="0"/>
        <c:crossBetween val="midCat"/>
      </c:valAx>
      <c:valAx>
        <c:axId val="1597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84472"/>
        <c:axId val="96392862"/>
      </c:scatterChart>
      <c:valAx>
        <c:axId val="22084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862"/>
        <c:crossesAt val="0"/>
        <c:crossBetween val="midCat"/>
      </c:valAx>
      <c:valAx>
        <c:axId val="96392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