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73318"/>
        <c:axId val="5136166"/>
      </c:barChart>
      <c:catAx>
        <c:axId val="1467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66"/>
        <c:auto val="1"/>
        <c:lblAlgn val="ctr"/>
        <c:lblOffset val="100"/>
        <c:noMultiLvlLbl val="0"/>
      </c:catAx>
      <c:valAx>
        <c:axId val="51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60737"/>
        <c:axId val="49005741"/>
      </c:barChart>
      <c:catAx>
        <c:axId val="5376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741"/>
        <c:auto val="1"/>
        <c:lblAlgn val="ctr"/>
        <c:lblOffset val="100"/>
        <c:noMultiLvlLbl val="0"/>
      </c:catAx>
      <c:valAx>
        <c:axId val="490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90536"/>
        <c:axId val="30410677"/>
      </c:barChart>
      <c:catAx>
        <c:axId val="8689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677"/>
        <c:auto val="1"/>
        <c:lblAlgn val="ctr"/>
        <c:lblOffset val="100"/>
        <c:noMultiLvlLbl val="0"/>
      </c:catAx>
      <c:valAx>
        <c:axId val="304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06151"/>
        <c:axId val="74358056"/>
      </c:barChart>
      <c:catAx>
        <c:axId val="9390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056"/>
        <c:auto val="1"/>
        <c:lblAlgn val="ctr"/>
        <c:lblOffset val="100"/>
        <c:noMultiLvlLbl val="0"/>
      </c:catAx>
      <c:valAx>
        <c:axId val="743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39501"/>
        <c:axId val="36241353"/>
      </c:barChart>
      <c:catAx>
        <c:axId val="6053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353"/>
        <c:auto val="1"/>
        <c:lblAlgn val="ctr"/>
        <c:lblOffset val="100"/>
        <c:noMultiLvlLbl val="0"/>
      </c:catAx>
      <c:valAx>
        <c:axId val="3624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74095"/>
        <c:axId val="66400639"/>
      </c:barChart>
      <c:catAx>
        <c:axId val="279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639"/>
        <c:auto val="1"/>
        <c:lblAlgn val="ctr"/>
        <c:lblOffset val="100"/>
        <c:noMultiLvlLbl val="0"/>
      </c:catAx>
      <c:valAx>
        <c:axId val="664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80267"/>
        <c:axId val="20031256"/>
      </c:barChart>
      <c:catAx>
        <c:axId val="7728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256"/>
        <c:auto val="1"/>
        <c:lblAlgn val="ctr"/>
        <c:lblOffset val="100"/>
        <c:noMultiLvlLbl val="0"/>
      </c:catAx>
      <c:valAx>
        <c:axId val="200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78915"/>
        <c:axId val="68065117"/>
      </c:barChart>
      <c:catAx>
        <c:axId val="8307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117"/>
        <c:auto val="1"/>
        <c:lblAlgn val="ctr"/>
        <c:lblOffset val="100"/>
        <c:noMultiLvlLbl val="0"/>
      </c:catAx>
      <c:valAx>
        <c:axId val="6806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61453"/>
        <c:axId val="12788348"/>
      </c:barChart>
      <c:catAx>
        <c:axId val="6076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348"/>
        <c:auto val="1"/>
        <c:lblAlgn val="ctr"/>
        <c:lblOffset val="100"/>
        <c:noMultiLvlLbl val="0"/>
      </c:catAx>
      <c:valAx>
        <c:axId val="1278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61902"/>
        <c:axId val="30225004"/>
      </c:barChart>
      <c:catAx>
        <c:axId val="8706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004"/>
        <c:auto val="1"/>
        <c:lblAlgn val="ctr"/>
        <c:lblOffset val="100"/>
        <c:noMultiLvlLbl val="0"/>
      </c:catAx>
      <c:valAx>
        <c:axId val="302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51874"/>
        <c:axId val="27528830"/>
      </c:barChart>
      <c:catAx>
        <c:axId val="794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830"/>
        <c:auto val="1"/>
        <c:lblAlgn val="ctr"/>
        <c:lblOffset val="100"/>
        <c:noMultiLvlLbl val="0"/>
      </c:catAx>
      <c:valAx>
        <c:axId val="275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99377"/>
        <c:axId val="83216900"/>
      </c:barChart>
      <c:catAx>
        <c:axId val="1739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900"/>
        <c:auto val="1"/>
        <c:lblAlgn val="ctr"/>
        <c:lblOffset val="100"/>
        <c:noMultiLvlLbl val="0"/>
      </c:catAx>
      <c:valAx>
        <c:axId val="8321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07685"/>
        <c:axId val="52381843"/>
      </c:barChart>
      <c:catAx>
        <c:axId val="4680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843"/>
        <c:auto val="1"/>
        <c:lblAlgn val="ctr"/>
        <c:lblOffset val="100"/>
        <c:noMultiLvlLbl val="0"/>
      </c:catAx>
      <c:valAx>
        <c:axId val="523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76230"/>
        <c:axId val="58237164"/>
      </c:barChart>
      <c:catAx>
        <c:axId val="8137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7164"/>
        <c:auto val="1"/>
        <c:lblAlgn val="ctr"/>
        <c:lblOffset val="100"/>
        <c:noMultiLvlLbl val="0"/>
      </c:catAx>
      <c:valAx>
        <c:axId val="5823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02398"/>
        <c:axId val="7681372"/>
      </c:barChart>
      <c:catAx>
        <c:axId val="6360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2"/>
        <c:auto val="1"/>
        <c:lblAlgn val="ctr"/>
        <c:lblOffset val="100"/>
        <c:noMultiLvlLbl val="0"/>
      </c:catAx>
      <c:valAx>
        <c:axId val="76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48406"/>
        <c:axId val="68477510"/>
      </c:barChart>
      <c:catAx>
        <c:axId val="2614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510"/>
        <c:auto val="1"/>
        <c:lblAlgn val="ctr"/>
        <c:lblOffset val="100"/>
        <c:noMultiLvlLbl val="0"/>
      </c:catAx>
      <c:valAx>
        <c:axId val="684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76304"/>
        <c:axId val="50108335"/>
      </c:barChart>
      <c:catAx>
        <c:axId val="1277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8335"/>
        <c:auto val="1"/>
        <c:lblAlgn val="ctr"/>
        <c:lblOffset val="100"/>
        <c:noMultiLvlLbl val="0"/>
      </c:catAx>
      <c:valAx>
        <c:axId val="501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21571"/>
        <c:axId val="90766616"/>
      </c:barChart>
      <c:catAx>
        <c:axId val="2412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616"/>
        <c:auto val="1"/>
        <c:lblAlgn val="ctr"/>
        <c:lblOffset val="100"/>
        <c:noMultiLvlLbl val="0"/>
      </c:catAx>
      <c:valAx>
        <c:axId val="907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