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31223"/>
        <c:axId val="40337555"/>
      </c:scatterChart>
      <c:valAx>
        <c:axId val="3433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555"/>
        <c:crossesAt val="0"/>
        <c:crossBetween val="midCat"/>
      </c:valAx>
      <c:valAx>
        <c:axId val="4033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11139"/>
        <c:axId val="6025591"/>
      </c:scatterChart>
      <c:valAx>
        <c:axId val="4031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91"/>
        <c:crossesAt val="0"/>
        <c:crossBetween val="midCat"/>
      </c:valAx>
      <c:valAx>
        <c:axId val="6025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75523"/>
        <c:axId val="946435"/>
      </c:scatterChart>
      <c:valAx>
        <c:axId val="5857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5"/>
        <c:crossesAt val="0"/>
        <c:crossBetween val="midCat"/>
      </c:valAx>
      <c:valAx>
        <c:axId val="94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9470"/>
        <c:axId val="49814541"/>
      </c:scatterChart>
      <c:valAx>
        <c:axId val="911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541"/>
        <c:crossesAt val="0"/>
        <c:crossBetween val="midCat"/>
      </c:valAx>
      <c:valAx>
        <c:axId val="4981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