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83366"/>
        <c:axId val="5690853"/>
      </c:barChart>
      <c:catAx>
        <c:axId val="768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3"/>
        <c:auto val="1"/>
        <c:lblAlgn val="ctr"/>
        <c:lblOffset val="100"/>
        <c:noMultiLvlLbl val="0"/>
      </c:catAx>
      <c:valAx>
        <c:axId val="56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82590"/>
        <c:axId val="55318335"/>
      </c:barChart>
      <c:catAx>
        <c:axId val="527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335"/>
        <c:auto val="1"/>
        <c:lblAlgn val="ctr"/>
        <c:lblOffset val="100"/>
        <c:noMultiLvlLbl val="0"/>
      </c:catAx>
      <c:valAx>
        <c:axId val="553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8744"/>
        <c:axId val="69027155"/>
      </c:barChart>
      <c:catAx>
        <c:axId val="743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155"/>
        <c:auto val="1"/>
        <c:lblAlgn val="ctr"/>
        <c:lblOffset val="100"/>
        <c:noMultiLvlLbl val="0"/>
      </c:catAx>
      <c:valAx>
        <c:axId val="690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52992"/>
        <c:axId val="96841189"/>
      </c:barChart>
      <c:catAx>
        <c:axId val="859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189"/>
        <c:auto val="1"/>
        <c:lblAlgn val="ctr"/>
        <c:lblOffset val="100"/>
        <c:noMultiLvlLbl val="0"/>
      </c:catAx>
      <c:valAx>
        <c:axId val="968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2698"/>
        <c:axId val="86107082"/>
      </c:barChart>
      <c:catAx>
        <c:axId val="412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082"/>
        <c:auto val="1"/>
        <c:lblAlgn val="ctr"/>
        <c:lblOffset val="100"/>
        <c:noMultiLvlLbl val="0"/>
      </c:catAx>
      <c:valAx>
        <c:axId val="861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3277"/>
        <c:axId val="6565403"/>
      </c:barChart>
      <c:catAx>
        <c:axId val="935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3"/>
        <c:auto val="1"/>
        <c:lblAlgn val="ctr"/>
        <c:lblOffset val="100"/>
        <c:noMultiLvlLbl val="0"/>
      </c:catAx>
      <c:valAx>
        <c:axId val="65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0985"/>
        <c:axId val="65717224"/>
      </c:barChart>
      <c:catAx>
        <c:axId val="552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24"/>
        <c:auto val="1"/>
        <c:lblAlgn val="ctr"/>
        <c:lblOffset val="100"/>
        <c:noMultiLvlLbl val="0"/>
      </c:catAx>
      <c:valAx>
        <c:axId val="657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9057"/>
        <c:axId val="44840945"/>
      </c:barChart>
      <c:catAx>
        <c:axId val="594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45"/>
        <c:auto val="1"/>
        <c:lblAlgn val="ctr"/>
        <c:lblOffset val="100"/>
        <c:noMultiLvlLbl val="0"/>
      </c:catAx>
      <c:valAx>
        <c:axId val="448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5264"/>
        <c:axId val="90016186"/>
      </c:barChart>
      <c:catAx>
        <c:axId val="138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186"/>
        <c:auto val="1"/>
        <c:lblAlgn val="ctr"/>
        <c:lblOffset val="100"/>
        <c:noMultiLvlLbl val="0"/>
      </c:catAx>
      <c:valAx>
        <c:axId val="900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2802"/>
        <c:axId val="35672161"/>
      </c:barChart>
      <c:catAx>
        <c:axId val="561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161"/>
        <c:auto val="1"/>
        <c:lblAlgn val="ctr"/>
        <c:lblOffset val="100"/>
        <c:noMultiLvlLbl val="0"/>
      </c:catAx>
      <c:valAx>
        <c:axId val="356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239"/>
        <c:axId val="39448354"/>
      </c:barChart>
      <c:catAx>
        <c:axId val="95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54"/>
        <c:auto val="1"/>
        <c:lblAlgn val="ctr"/>
        <c:lblOffset val="100"/>
        <c:noMultiLvlLbl val="0"/>
      </c:catAx>
      <c:valAx>
        <c:axId val="394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1467"/>
        <c:axId val="46886785"/>
      </c:barChart>
      <c:catAx>
        <c:axId val="678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785"/>
        <c:auto val="1"/>
        <c:lblAlgn val="ctr"/>
        <c:lblOffset val="100"/>
        <c:noMultiLvlLbl val="0"/>
      </c:catAx>
      <c:valAx>
        <c:axId val="468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4412"/>
        <c:axId val="93353251"/>
      </c:barChart>
      <c:catAx>
        <c:axId val="677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251"/>
        <c:auto val="1"/>
        <c:lblAlgn val="ctr"/>
        <c:lblOffset val="100"/>
        <c:noMultiLvlLbl val="0"/>
      </c:catAx>
      <c:valAx>
        <c:axId val="933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0425"/>
        <c:axId val="52799347"/>
      </c:barChart>
      <c:catAx>
        <c:axId val="624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347"/>
        <c:auto val="1"/>
        <c:lblAlgn val="ctr"/>
        <c:lblOffset val="100"/>
        <c:noMultiLvlLbl val="0"/>
      </c:catAx>
      <c:valAx>
        <c:axId val="527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6057"/>
        <c:axId val="55422210"/>
      </c:barChart>
      <c:catAx>
        <c:axId val="958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210"/>
        <c:auto val="1"/>
        <c:lblAlgn val="ctr"/>
        <c:lblOffset val="100"/>
        <c:noMultiLvlLbl val="0"/>
      </c:catAx>
      <c:valAx>
        <c:axId val="554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6247"/>
        <c:axId val="6965601"/>
      </c:barChart>
      <c:catAx>
        <c:axId val="885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01"/>
        <c:auto val="1"/>
        <c:lblAlgn val="ctr"/>
        <c:lblOffset val="100"/>
        <c:noMultiLvlLbl val="0"/>
      </c:catAx>
      <c:valAx>
        <c:axId val="69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05190"/>
        <c:axId val="1022756"/>
      </c:barChart>
      <c:catAx>
        <c:axId val="828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56"/>
        <c:auto val="1"/>
        <c:lblAlgn val="ctr"/>
        <c:lblOffset val="100"/>
        <c:noMultiLvlLbl val="0"/>
      </c:catAx>
      <c:valAx>
        <c:axId val="10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4247"/>
        <c:axId val="43467371"/>
      </c:barChart>
      <c:catAx>
        <c:axId val="6790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371"/>
        <c:auto val="1"/>
        <c:lblAlgn val="ctr"/>
        <c:lblOffset val="100"/>
        <c:noMultiLvlLbl val="0"/>
      </c:catAx>
      <c:valAx>
        <c:axId val="434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