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93880"/>
        <c:axId val="53544650"/>
      </c:scatterChart>
      <c:valAx>
        <c:axId val="3569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650"/>
        <c:crossesAt val="0"/>
        <c:crossBetween val="midCat"/>
      </c:valAx>
      <c:valAx>
        <c:axId val="5354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31387"/>
        <c:axId val="45554046"/>
      </c:scatterChart>
      <c:valAx>
        <c:axId val="1783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046"/>
        <c:crossesAt val="0"/>
        <c:crossBetween val="midCat"/>
      </c:valAx>
      <c:valAx>
        <c:axId val="4555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5065"/>
        <c:axId val="4364651"/>
      </c:scatterChart>
      <c:valAx>
        <c:axId val="3330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51"/>
        <c:crossesAt val="0"/>
        <c:crossBetween val="midCat"/>
      </c:valAx>
      <c:valAx>
        <c:axId val="436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2191"/>
        <c:axId val="28346683"/>
      </c:scatterChart>
      <c:valAx>
        <c:axId val="7334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683"/>
        <c:crossesAt val="0"/>
        <c:crossBetween val="midCat"/>
      </c:valAx>
      <c:valAx>
        <c:axId val="2834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