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02018"/>
        <c:axId val="65703943"/>
      </c:barChart>
      <c:catAx>
        <c:axId val="180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43"/>
        <c:auto val="1"/>
        <c:lblAlgn val="ctr"/>
        <c:lblOffset val="100"/>
        <c:noMultiLvlLbl val="0"/>
      </c:catAx>
      <c:valAx>
        <c:axId val="657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53246"/>
        <c:axId val="38251649"/>
      </c:barChart>
      <c:catAx>
        <c:axId val="789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49"/>
        <c:auto val="1"/>
        <c:lblAlgn val="ctr"/>
        <c:lblOffset val="100"/>
        <c:noMultiLvlLbl val="0"/>
      </c:catAx>
      <c:valAx>
        <c:axId val="382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8236"/>
        <c:axId val="39009762"/>
      </c:barChart>
      <c:catAx>
        <c:axId val="765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762"/>
        <c:auto val="1"/>
        <c:lblAlgn val="ctr"/>
        <c:lblOffset val="100"/>
        <c:noMultiLvlLbl val="0"/>
      </c:catAx>
      <c:valAx>
        <c:axId val="390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63484"/>
        <c:axId val="24990402"/>
      </c:barChart>
      <c:catAx>
        <c:axId val="356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402"/>
        <c:auto val="1"/>
        <c:lblAlgn val="ctr"/>
        <c:lblOffset val="100"/>
        <c:noMultiLvlLbl val="0"/>
      </c:catAx>
      <c:valAx>
        <c:axId val="249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85483"/>
        <c:axId val="57253812"/>
      </c:barChart>
      <c:catAx>
        <c:axId val="679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12"/>
        <c:auto val="1"/>
        <c:lblAlgn val="ctr"/>
        <c:lblOffset val="100"/>
        <c:noMultiLvlLbl val="0"/>
      </c:catAx>
      <c:valAx>
        <c:axId val="572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56811"/>
        <c:axId val="13262220"/>
      </c:barChart>
      <c:catAx>
        <c:axId val="268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220"/>
        <c:auto val="1"/>
        <c:lblAlgn val="ctr"/>
        <c:lblOffset val="100"/>
        <c:noMultiLvlLbl val="0"/>
      </c:catAx>
      <c:valAx>
        <c:axId val="132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6115"/>
        <c:axId val="94583692"/>
      </c:barChart>
      <c:catAx>
        <c:axId val="446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692"/>
        <c:auto val="1"/>
        <c:lblAlgn val="ctr"/>
        <c:lblOffset val="100"/>
        <c:noMultiLvlLbl val="0"/>
      </c:catAx>
      <c:valAx>
        <c:axId val="945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6585"/>
        <c:axId val="43520747"/>
      </c:barChart>
      <c:catAx>
        <c:axId val="313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747"/>
        <c:auto val="1"/>
        <c:lblAlgn val="ctr"/>
        <c:lblOffset val="100"/>
        <c:noMultiLvlLbl val="0"/>
      </c:catAx>
      <c:valAx>
        <c:axId val="435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1264"/>
        <c:axId val="48205720"/>
      </c:barChart>
      <c:catAx>
        <c:axId val="816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720"/>
        <c:auto val="1"/>
        <c:lblAlgn val="ctr"/>
        <c:lblOffset val="100"/>
        <c:noMultiLvlLbl val="0"/>
      </c:catAx>
      <c:valAx>
        <c:axId val="482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8854"/>
        <c:axId val="41332485"/>
      </c:barChart>
      <c:catAx>
        <c:axId val="793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85"/>
        <c:auto val="1"/>
        <c:lblAlgn val="ctr"/>
        <c:lblOffset val="100"/>
        <c:noMultiLvlLbl val="0"/>
      </c:catAx>
      <c:valAx>
        <c:axId val="413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69007"/>
        <c:axId val="22104640"/>
      </c:barChart>
      <c:catAx>
        <c:axId val="576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640"/>
        <c:auto val="1"/>
        <c:lblAlgn val="ctr"/>
        <c:lblOffset val="100"/>
        <c:noMultiLvlLbl val="0"/>
      </c:catAx>
      <c:valAx>
        <c:axId val="221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0030"/>
        <c:axId val="88394943"/>
      </c:barChart>
      <c:catAx>
        <c:axId val="184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943"/>
        <c:auto val="1"/>
        <c:lblAlgn val="ctr"/>
        <c:lblOffset val="100"/>
        <c:noMultiLvlLbl val="0"/>
      </c:catAx>
      <c:valAx>
        <c:axId val="883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52123"/>
        <c:axId val="73955418"/>
      </c:barChart>
      <c:catAx>
        <c:axId val="221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18"/>
        <c:auto val="1"/>
        <c:lblAlgn val="ctr"/>
        <c:lblOffset val="100"/>
        <c:noMultiLvlLbl val="0"/>
      </c:catAx>
      <c:valAx>
        <c:axId val="73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89093"/>
        <c:axId val="70991861"/>
      </c:barChart>
      <c:catAx>
        <c:axId val="744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861"/>
        <c:auto val="1"/>
        <c:lblAlgn val="ctr"/>
        <c:lblOffset val="100"/>
        <c:noMultiLvlLbl val="0"/>
      </c:catAx>
      <c:valAx>
        <c:axId val="709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56133"/>
        <c:axId val="30288053"/>
      </c:barChart>
      <c:catAx>
        <c:axId val="606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053"/>
        <c:auto val="1"/>
        <c:lblAlgn val="ctr"/>
        <c:lblOffset val="100"/>
        <c:noMultiLvlLbl val="0"/>
      </c:catAx>
      <c:valAx>
        <c:axId val="302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82317"/>
        <c:axId val="72395037"/>
      </c:barChart>
      <c:catAx>
        <c:axId val="546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37"/>
        <c:auto val="1"/>
        <c:lblAlgn val="ctr"/>
        <c:lblOffset val="100"/>
        <c:noMultiLvlLbl val="0"/>
      </c:catAx>
      <c:valAx>
        <c:axId val="723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07465"/>
        <c:axId val="3522345"/>
      </c:barChart>
      <c:catAx>
        <c:axId val="806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45"/>
        <c:auto val="1"/>
        <c:lblAlgn val="ctr"/>
        <c:lblOffset val="100"/>
        <c:noMultiLvlLbl val="0"/>
      </c:catAx>
      <c:valAx>
        <c:axId val="35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71108"/>
        <c:axId val="20440373"/>
      </c:barChart>
      <c:catAx>
        <c:axId val="2387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73"/>
        <c:auto val="1"/>
        <c:lblAlgn val="ctr"/>
        <c:lblOffset val="100"/>
        <c:noMultiLvlLbl val="0"/>
      </c:catAx>
      <c:valAx>
        <c:axId val="204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