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2793"/>
        <c:axId val="27598880"/>
      </c:scatterChart>
      <c:valAx>
        <c:axId val="421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880"/>
        <c:crossesAt val="0"/>
        <c:crossBetween val="midCat"/>
      </c:valAx>
      <c:valAx>
        <c:axId val="2759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1359"/>
        <c:axId val="67564546"/>
      </c:scatterChart>
      <c:valAx>
        <c:axId val="7233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546"/>
        <c:crossesAt val="0"/>
        <c:crossBetween val="midCat"/>
      </c:valAx>
      <c:valAx>
        <c:axId val="6756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05805"/>
        <c:axId val="18105765"/>
      </c:scatterChart>
      <c:valAx>
        <c:axId val="7170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765"/>
        <c:crossesAt val="0"/>
        <c:crossBetween val="midCat"/>
      </c:valAx>
      <c:valAx>
        <c:axId val="1810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54012"/>
        <c:axId val="14615177"/>
      </c:scatterChart>
      <c:valAx>
        <c:axId val="5435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77"/>
        <c:crossesAt val="0"/>
        <c:crossBetween val="midCat"/>
      </c:valAx>
      <c:valAx>
        <c:axId val="1461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