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08613"/>
        <c:axId val="15644455"/>
      </c:barChart>
      <c:catAx>
        <c:axId val="643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455"/>
        <c:auto val="1"/>
        <c:lblAlgn val="ctr"/>
        <c:lblOffset val="100"/>
        <c:noMultiLvlLbl val="0"/>
      </c:catAx>
      <c:valAx>
        <c:axId val="156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03734"/>
        <c:axId val="57906042"/>
      </c:barChart>
      <c:catAx>
        <c:axId val="7640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042"/>
        <c:auto val="1"/>
        <c:lblAlgn val="ctr"/>
        <c:lblOffset val="100"/>
        <c:noMultiLvlLbl val="0"/>
      </c:catAx>
      <c:valAx>
        <c:axId val="579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77032"/>
        <c:axId val="72505022"/>
      </c:barChart>
      <c:catAx>
        <c:axId val="6547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022"/>
        <c:auto val="1"/>
        <c:lblAlgn val="ctr"/>
        <c:lblOffset val="100"/>
        <c:noMultiLvlLbl val="0"/>
      </c:catAx>
      <c:valAx>
        <c:axId val="725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05223"/>
        <c:axId val="64185617"/>
      </c:barChart>
      <c:catAx>
        <c:axId val="6570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617"/>
        <c:auto val="1"/>
        <c:lblAlgn val="ctr"/>
        <c:lblOffset val="100"/>
        <c:noMultiLvlLbl val="0"/>
      </c:catAx>
      <c:valAx>
        <c:axId val="6418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310"/>
        <c:axId val="63166904"/>
      </c:barChart>
      <c:catAx>
        <c:axId val="88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904"/>
        <c:auto val="1"/>
        <c:lblAlgn val="ctr"/>
        <c:lblOffset val="100"/>
        <c:noMultiLvlLbl val="0"/>
      </c:catAx>
      <c:valAx>
        <c:axId val="631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64553"/>
        <c:axId val="14477123"/>
      </c:barChart>
      <c:catAx>
        <c:axId val="5536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123"/>
        <c:auto val="1"/>
        <c:lblAlgn val="ctr"/>
        <c:lblOffset val="100"/>
        <c:noMultiLvlLbl val="0"/>
      </c:catAx>
      <c:valAx>
        <c:axId val="144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92875"/>
        <c:axId val="84968572"/>
      </c:barChart>
      <c:catAx>
        <c:axId val="6799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572"/>
        <c:auto val="1"/>
        <c:lblAlgn val="ctr"/>
        <c:lblOffset val="100"/>
        <c:noMultiLvlLbl val="0"/>
      </c:catAx>
      <c:valAx>
        <c:axId val="849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93424"/>
        <c:axId val="90494385"/>
      </c:barChart>
      <c:catAx>
        <c:axId val="7819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385"/>
        <c:auto val="1"/>
        <c:lblAlgn val="ctr"/>
        <c:lblOffset val="100"/>
        <c:noMultiLvlLbl val="0"/>
      </c:catAx>
      <c:valAx>
        <c:axId val="904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84645"/>
        <c:axId val="99137472"/>
      </c:barChart>
      <c:catAx>
        <c:axId val="634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472"/>
        <c:auto val="1"/>
        <c:lblAlgn val="ctr"/>
        <c:lblOffset val="100"/>
        <c:noMultiLvlLbl val="0"/>
      </c:catAx>
      <c:valAx>
        <c:axId val="991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89776"/>
        <c:axId val="80911716"/>
      </c:barChart>
      <c:catAx>
        <c:axId val="7498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716"/>
        <c:auto val="1"/>
        <c:lblAlgn val="ctr"/>
        <c:lblOffset val="100"/>
        <c:noMultiLvlLbl val="0"/>
      </c:catAx>
      <c:valAx>
        <c:axId val="809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11672"/>
        <c:axId val="53687005"/>
      </c:barChart>
      <c:catAx>
        <c:axId val="6811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005"/>
        <c:auto val="1"/>
        <c:lblAlgn val="ctr"/>
        <c:lblOffset val="100"/>
        <c:noMultiLvlLbl val="0"/>
      </c:catAx>
      <c:valAx>
        <c:axId val="5368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6306"/>
        <c:axId val="18012857"/>
      </c:barChart>
      <c:catAx>
        <c:axId val="2327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857"/>
        <c:auto val="1"/>
        <c:lblAlgn val="ctr"/>
        <c:lblOffset val="100"/>
        <c:noMultiLvlLbl val="0"/>
      </c:catAx>
      <c:valAx>
        <c:axId val="1801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7874"/>
        <c:axId val="20760151"/>
      </c:barChart>
      <c:catAx>
        <c:axId val="368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151"/>
        <c:auto val="1"/>
        <c:lblAlgn val="ctr"/>
        <c:lblOffset val="100"/>
        <c:noMultiLvlLbl val="0"/>
      </c:catAx>
      <c:valAx>
        <c:axId val="2076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64988"/>
        <c:axId val="66726257"/>
      </c:barChart>
      <c:catAx>
        <c:axId val="9556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257"/>
        <c:auto val="1"/>
        <c:lblAlgn val="ctr"/>
        <c:lblOffset val="100"/>
        <c:noMultiLvlLbl val="0"/>
      </c:catAx>
      <c:valAx>
        <c:axId val="6672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50201"/>
        <c:axId val="68673780"/>
      </c:barChart>
      <c:catAx>
        <c:axId val="6825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780"/>
        <c:auto val="1"/>
        <c:lblAlgn val="ctr"/>
        <c:lblOffset val="100"/>
        <c:noMultiLvlLbl val="0"/>
      </c:catAx>
      <c:valAx>
        <c:axId val="686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59480"/>
        <c:axId val="75342727"/>
      </c:barChart>
      <c:catAx>
        <c:axId val="2865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727"/>
        <c:auto val="1"/>
        <c:lblAlgn val="ctr"/>
        <c:lblOffset val="100"/>
        <c:noMultiLvlLbl val="0"/>
      </c:catAx>
      <c:valAx>
        <c:axId val="753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35791"/>
        <c:axId val="38531703"/>
      </c:barChart>
      <c:catAx>
        <c:axId val="6053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703"/>
        <c:auto val="1"/>
        <c:lblAlgn val="ctr"/>
        <c:lblOffset val="100"/>
        <c:noMultiLvlLbl val="0"/>
      </c:catAx>
      <c:valAx>
        <c:axId val="385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22674"/>
        <c:axId val="64535121"/>
      </c:barChart>
      <c:catAx>
        <c:axId val="8812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121"/>
        <c:auto val="1"/>
        <c:lblAlgn val="ctr"/>
        <c:lblOffset val="100"/>
        <c:noMultiLvlLbl val="0"/>
      </c:catAx>
      <c:valAx>
        <c:axId val="645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