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777913"/>
        <c:axId val="73088635"/>
      </c:scatterChart>
      <c:valAx>
        <c:axId val="52777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8635"/>
        <c:crossesAt val="0"/>
        <c:crossBetween val="midCat"/>
      </c:valAx>
      <c:valAx>
        <c:axId val="73088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7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428492"/>
        <c:axId val="31226779"/>
      </c:scatterChart>
      <c:valAx>
        <c:axId val="42428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6779"/>
        <c:crossesAt val="0"/>
        <c:crossBetween val="midCat"/>
      </c:valAx>
      <c:valAx>
        <c:axId val="31226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8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357782"/>
        <c:axId val="98906594"/>
      </c:scatterChart>
      <c:valAx>
        <c:axId val="65357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6594"/>
        <c:crossesAt val="0"/>
        <c:crossBetween val="midCat"/>
      </c:valAx>
      <c:valAx>
        <c:axId val="98906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7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040654"/>
        <c:axId val="4316084"/>
      </c:scatterChart>
      <c:valAx>
        <c:axId val="98040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084"/>
        <c:crossesAt val="0"/>
        <c:crossBetween val="midCat"/>
      </c:valAx>
      <c:valAx>
        <c:axId val="4316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0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