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57579"/>
        <c:axId val="9830501"/>
      </c:scatterChart>
      <c:valAx>
        <c:axId val="8605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01"/>
        <c:crossesAt val="0"/>
        <c:crossBetween val="midCat"/>
      </c:valAx>
      <c:valAx>
        <c:axId val="983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79002"/>
        <c:axId val="36973690"/>
      </c:scatterChart>
      <c:valAx>
        <c:axId val="5077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690"/>
        <c:crossesAt val="0"/>
        <c:crossBetween val="midCat"/>
      </c:valAx>
      <c:valAx>
        <c:axId val="3697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34640"/>
        <c:axId val="54601988"/>
      </c:scatterChart>
      <c:valAx>
        <c:axId val="88034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988"/>
        <c:crossesAt val="0"/>
        <c:crossBetween val="midCat"/>
      </c:valAx>
      <c:valAx>
        <c:axId val="5460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74539"/>
        <c:axId val="35170189"/>
      </c:scatterChart>
      <c:valAx>
        <c:axId val="1857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189"/>
        <c:crossesAt val="0"/>
        <c:crossBetween val="midCat"/>
      </c:valAx>
      <c:valAx>
        <c:axId val="3517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