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37546"/>
        <c:axId val="23822924"/>
      </c:barChart>
      <c:catAx>
        <c:axId val="3993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924"/>
        <c:auto val="1"/>
        <c:lblAlgn val="ctr"/>
        <c:lblOffset val="100"/>
        <c:noMultiLvlLbl val="0"/>
      </c:catAx>
      <c:valAx>
        <c:axId val="238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91780"/>
        <c:axId val="46330863"/>
      </c:barChart>
      <c:catAx>
        <c:axId val="723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863"/>
        <c:auto val="1"/>
        <c:lblAlgn val="ctr"/>
        <c:lblOffset val="100"/>
        <c:noMultiLvlLbl val="0"/>
      </c:catAx>
      <c:valAx>
        <c:axId val="463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5064"/>
        <c:axId val="77542907"/>
      </c:barChart>
      <c:catAx>
        <c:axId val="982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907"/>
        <c:auto val="1"/>
        <c:lblAlgn val="ctr"/>
        <c:lblOffset val="100"/>
        <c:noMultiLvlLbl val="0"/>
      </c:catAx>
      <c:valAx>
        <c:axId val="775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69768"/>
        <c:axId val="98488236"/>
      </c:barChart>
      <c:catAx>
        <c:axId val="340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236"/>
        <c:auto val="1"/>
        <c:lblAlgn val="ctr"/>
        <c:lblOffset val="100"/>
        <c:noMultiLvlLbl val="0"/>
      </c:catAx>
      <c:valAx>
        <c:axId val="984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85032"/>
        <c:axId val="17868635"/>
      </c:barChart>
      <c:catAx>
        <c:axId val="976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635"/>
        <c:auto val="1"/>
        <c:lblAlgn val="ctr"/>
        <c:lblOffset val="100"/>
        <c:noMultiLvlLbl val="0"/>
      </c:catAx>
      <c:valAx>
        <c:axId val="178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59446"/>
        <c:axId val="59210494"/>
      </c:barChart>
      <c:catAx>
        <c:axId val="170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494"/>
        <c:auto val="1"/>
        <c:lblAlgn val="ctr"/>
        <c:lblOffset val="100"/>
        <c:noMultiLvlLbl val="0"/>
      </c:catAx>
      <c:valAx>
        <c:axId val="592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66127"/>
        <c:axId val="81560803"/>
      </c:barChart>
      <c:catAx>
        <c:axId val="9086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803"/>
        <c:auto val="1"/>
        <c:lblAlgn val="ctr"/>
        <c:lblOffset val="100"/>
        <c:noMultiLvlLbl val="0"/>
      </c:catAx>
      <c:valAx>
        <c:axId val="815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12274"/>
        <c:axId val="1494048"/>
      </c:barChart>
      <c:catAx>
        <c:axId val="553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48"/>
        <c:auto val="1"/>
        <c:lblAlgn val="ctr"/>
        <c:lblOffset val="100"/>
        <c:noMultiLvlLbl val="0"/>
      </c:catAx>
      <c:valAx>
        <c:axId val="14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4312"/>
        <c:axId val="84992757"/>
      </c:barChart>
      <c:catAx>
        <c:axId val="203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757"/>
        <c:auto val="1"/>
        <c:lblAlgn val="ctr"/>
        <c:lblOffset val="100"/>
        <c:noMultiLvlLbl val="0"/>
      </c:catAx>
      <c:valAx>
        <c:axId val="849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45849"/>
        <c:axId val="89392845"/>
      </c:barChart>
      <c:catAx>
        <c:axId val="341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845"/>
        <c:auto val="1"/>
        <c:lblAlgn val="ctr"/>
        <c:lblOffset val="100"/>
        <c:noMultiLvlLbl val="0"/>
      </c:catAx>
      <c:valAx>
        <c:axId val="893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80241"/>
        <c:axId val="15941655"/>
      </c:barChart>
      <c:catAx>
        <c:axId val="373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655"/>
        <c:auto val="1"/>
        <c:lblAlgn val="ctr"/>
        <c:lblOffset val="100"/>
        <c:noMultiLvlLbl val="0"/>
      </c:catAx>
      <c:valAx>
        <c:axId val="159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93968"/>
        <c:axId val="18344576"/>
      </c:barChart>
      <c:catAx>
        <c:axId val="2739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576"/>
        <c:auto val="1"/>
        <c:lblAlgn val="ctr"/>
        <c:lblOffset val="100"/>
        <c:noMultiLvlLbl val="0"/>
      </c:catAx>
      <c:valAx>
        <c:axId val="183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09398"/>
        <c:axId val="23020672"/>
      </c:barChart>
      <c:catAx>
        <c:axId val="5050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672"/>
        <c:auto val="1"/>
        <c:lblAlgn val="ctr"/>
        <c:lblOffset val="100"/>
        <c:noMultiLvlLbl val="0"/>
      </c:catAx>
      <c:valAx>
        <c:axId val="230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43325"/>
        <c:axId val="50986388"/>
      </c:barChart>
      <c:catAx>
        <c:axId val="250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388"/>
        <c:auto val="1"/>
        <c:lblAlgn val="ctr"/>
        <c:lblOffset val="100"/>
        <c:noMultiLvlLbl val="0"/>
      </c:catAx>
      <c:valAx>
        <c:axId val="509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65088"/>
        <c:axId val="85055978"/>
      </c:barChart>
      <c:catAx>
        <c:axId val="2386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978"/>
        <c:auto val="1"/>
        <c:lblAlgn val="ctr"/>
        <c:lblOffset val="100"/>
        <c:noMultiLvlLbl val="0"/>
      </c:catAx>
      <c:valAx>
        <c:axId val="850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4765"/>
        <c:axId val="70205740"/>
      </c:barChart>
      <c:catAx>
        <c:axId val="605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740"/>
        <c:auto val="1"/>
        <c:lblAlgn val="ctr"/>
        <c:lblOffset val="100"/>
        <c:noMultiLvlLbl val="0"/>
      </c:catAx>
      <c:valAx>
        <c:axId val="702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60826"/>
        <c:axId val="65787275"/>
      </c:barChart>
      <c:catAx>
        <c:axId val="6296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75"/>
        <c:auto val="1"/>
        <c:lblAlgn val="ctr"/>
        <c:lblOffset val="100"/>
        <c:noMultiLvlLbl val="0"/>
      </c:catAx>
      <c:valAx>
        <c:axId val="657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7502"/>
        <c:axId val="68189916"/>
      </c:barChart>
      <c:catAx>
        <c:axId val="67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916"/>
        <c:auto val="1"/>
        <c:lblAlgn val="ctr"/>
        <c:lblOffset val="100"/>
        <c:noMultiLvlLbl val="0"/>
      </c:catAx>
      <c:valAx>
        <c:axId val="681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