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54237"/>
        <c:axId val="75287583"/>
      </c:scatterChart>
      <c:valAx>
        <c:axId val="8885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83"/>
        <c:crossesAt val="0"/>
        <c:crossBetween val="midCat"/>
      </c:valAx>
      <c:valAx>
        <c:axId val="7528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9045"/>
        <c:axId val="26838947"/>
      </c:scatterChart>
      <c:valAx>
        <c:axId val="6225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47"/>
        <c:crossesAt val="0"/>
        <c:crossBetween val="midCat"/>
      </c:valAx>
      <c:valAx>
        <c:axId val="2683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4846"/>
        <c:axId val="16865028"/>
      </c:scatterChart>
      <c:valAx>
        <c:axId val="928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28"/>
        <c:crossesAt val="0"/>
        <c:crossBetween val="midCat"/>
      </c:valAx>
      <c:valAx>
        <c:axId val="1686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30909"/>
        <c:axId val="36900786"/>
      </c:scatterChart>
      <c:valAx>
        <c:axId val="597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86"/>
        <c:crossesAt val="0"/>
        <c:crossBetween val="midCat"/>
      </c:valAx>
      <c:valAx>
        <c:axId val="3690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