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486"/>
        <c:axId val="84046757"/>
      </c:barChart>
      <c:catAx>
        <c:axId val="83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57"/>
        <c:auto val="1"/>
        <c:lblAlgn val="ctr"/>
        <c:lblOffset val="100"/>
        <c:noMultiLvlLbl val="0"/>
      </c:catAx>
      <c:valAx>
        <c:axId val="840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91754"/>
        <c:axId val="44887878"/>
      </c:barChart>
      <c:catAx>
        <c:axId val="985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878"/>
        <c:auto val="1"/>
        <c:lblAlgn val="ctr"/>
        <c:lblOffset val="100"/>
        <c:noMultiLvlLbl val="0"/>
      </c:catAx>
      <c:valAx>
        <c:axId val="448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9389"/>
        <c:axId val="84326925"/>
      </c:barChart>
      <c:catAx>
        <c:axId val="199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25"/>
        <c:auto val="1"/>
        <c:lblAlgn val="ctr"/>
        <c:lblOffset val="100"/>
        <c:noMultiLvlLbl val="0"/>
      </c:catAx>
      <c:valAx>
        <c:axId val="843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1574"/>
        <c:axId val="11101487"/>
      </c:barChart>
      <c:catAx>
        <c:axId val="440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487"/>
        <c:auto val="1"/>
        <c:lblAlgn val="ctr"/>
        <c:lblOffset val="100"/>
        <c:noMultiLvlLbl val="0"/>
      </c:catAx>
      <c:valAx>
        <c:axId val="111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85865"/>
        <c:axId val="53214056"/>
      </c:barChart>
      <c:catAx>
        <c:axId val="266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056"/>
        <c:auto val="1"/>
        <c:lblAlgn val="ctr"/>
        <c:lblOffset val="100"/>
        <c:noMultiLvlLbl val="0"/>
      </c:catAx>
      <c:valAx>
        <c:axId val="532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2212"/>
        <c:axId val="28754873"/>
      </c:barChart>
      <c:catAx>
        <c:axId val="173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873"/>
        <c:auto val="1"/>
        <c:lblAlgn val="ctr"/>
        <c:lblOffset val="100"/>
        <c:noMultiLvlLbl val="0"/>
      </c:catAx>
      <c:valAx>
        <c:axId val="287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1569"/>
        <c:axId val="55593201"/>
      </c:barChart>
      <c:catAx>
        <c:axId val="984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01"/>
        <c:auto val="1"/>
        <c:lblAlgn val="ctr"/>
        <c:lblOffset val="100"/>
        <c:noMultiLvlLbl val="0"/>
      </c:catAx>
      <c:valAx>
        <c:axId val="555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9300"/>
        <c:axId val="59137578"/>
      </c:barChart>
      <c:catAx>
        <c:axId val="597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578"/>
        <c:auto val="1"/>
        <c:lblAlgn val="ctr"/>
        <c:lblOffset val="100"/>
        <c:noMultiLvlLbl val="0"/>
      </c:catAx>
      <c:valAx>
        <c:axId val="591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720"/>
        <c:axId val="16199142"/>
      </c:barChart>
      <c:catAx>
        <c:axId val="8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42"/>
        <c:auto val="1"/>
        <c:lblAlgn val="ctr"/>
        <c:lblOffset val="100"/>
        <c:noMultiLvlLbl val="0"/>
      </c:catAx>
      <c:valAx>
        <c:axId val="161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725"/>
        <c:axId val="57686903"/>
      </c:barChart>
      <c:catAx>
        <c:axId val="49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03"/>
        <c:auto val="1"/>
        <c:lblAlgn val="ctr"/>
        <c:lblOffset val="100"/>
        <c:noMultiLvlLbl val="0"/>
      </c:catAx>
      <c:valAx>
        <c:axId val="576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32401"/>
        <c:axId val="70818829"/>
      </c:barChart>
      <c:catAx>
        <c:axId val="282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829"/>
        <c:auto val="1"/>
        <c:lblAlgn val="ctr"/>
        <c:lblOffset val="100"/>
        <c:noMultiLvlLbl val="0"/>
      </c:catAx>
      <c:valAx>
        <c:axId val="708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9077"/>
        <c:axId val="99018364"/>
      </c:barChart>
      <c:catAx>
        <c:axId val="165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64"/>
        <c:auto val="1"/>
        <c:lblAlgn val="ctr"/>
        <c:lblOffset val="100"/>
        <c:noMultiLvlLbl val="0"/>
      </c:catAx>
      <c:valAx>
        <c:axId val="990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0859"/>
        <c:axId val="38463129"/>
      </c:barChart>
      <c:catAx>
        <c:axId val="593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129"/>
        <c:auto val="1"/>
        <c:lblAlgn val="ctr"/>
        <c:lblOffset val="100"/>
        <c:noMultiLvlLbl val="0"/>
      </c:catAx>
      <c:valAx>
        <c:axId val="384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33189"/>
        <c:axId val="66543402"/>
      </c:barChart>
      <c:catAx>
        <c:axId val="8153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02"/>
        <c:auto val="1"/>
        <c:lblAlgn val="ctr"/>
        <c:lblOffset val="100"/>
        <c:noMultiLvlLbl val="0"/>
      </c:catAx>
      <c:valAx>
        <c:axId val="665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74026"/>
        <c:axId val="74277011"/>
      </c:barChart>
      <c:catAx>
        <c:axId val="5727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011"/>
        <c:auto val="1"/>
        <c:lblAlgn val="ctr"/>
        <c:lblOffset val="100"/>
        <c:noMultiLvlLbl val="0"/>
      </c:catAx>
      <c:valAx>
        <c:axId val="742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9831"/>
        <c:axId val="64592471"/>
      </c:barChart>
      <c:catAx>
        <c:axId val="389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471"/>
        <c:auto val="1"/>
        <c:lblAlgn val="ctr"/>
        <c:lblOffset val="100"/>
        <c:noMultiLvlLbl val="0"/>
      </c:catAx>
      <c:valAx>
        <c:axId val="645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7797"/>
        <c:axId val="1663621"/>
      </c:barChart>
      <c:catAx>
        <c:axId val="325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21"/>
        <c:auto val="1"/>
        <c:lblAlgn val="ctr"/>
        <c:lblOffset val="100"/>
        <c:noMultiLvlLbl val="0"/>
      </c:catAx>
      <c:valAx>
        <c:axId val="166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44254"/>
        <c:axId val="8878720"/>
      </c:barChart>
      <c:catAx>
        <c:axId val="214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20"/>
        <c:auto val="1"/>
        <c:lblAlgn val="ctr"/>
        <c:lblOffset val="100"/>
        <c:noMultiLvlLbl val="0"/>
      </c:catAx>
      <c:valAx>
        <c:axId val="88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