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0201"/>
        <c:axId val="32921266"/>
      </c:scatterChart>
      <c:valAx>
        <c:axId val="8652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66"/>
        <c:crossesAt val="0"/>
        <c:crossBetween val="midCat"/>
      </c:valAx>
      <c:valAx>
        <c:axId val="3292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5116"/>
        <c:axId val="68269734"/>
      </c:scatterChart>
      <c:valAx>
        <c:axId val="2284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34"/>
        <c:crossesAt val="0"/>
        <c:crossBetween val="midCat"/>
      </c:valAx>
      <c:valAx>
        <c:axId val="6826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95927"/>
        <c:axId val="3075360"/>
      </c:scatterChart>
      <c:valAx>
        <c:axId val="4699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0"/>
        <c:crossesAt val="0"/>
        <c:crossBetween val="midCat"/>
      </c:valAx>
      <c:valAx>
        <c:axId val="307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2063"/>
        <c:axId val="21269795"/>
      </c:scatterChart>
      <c:valAx>
        <c:axId val="1964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95"/>
        <c:crossesAt val="0"/>
        <c:crossBetween val="midCat"/>
      </c:valAx>
      <c:valAx>
        <c:axId val="2126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