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9225"/>
        <c:axId val="49129368"/>
      </c:barChart>
      <c:catAx>
        <c:axId val="814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68"/>
        <c:auto val="1"/>
        <c:lblAlgn val="ctr"/>
        <c:lblOffset val="100"/>
        <c:noMultiLvlLbl val="0"/>
      </c:catAx>
      <c:valAx>
        <c:axId val="491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680"/>
        <c:axId val="15528540"/>
      </c:barChart>
      <c:catAx>
        <c:axId val="913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540"/>
        <c:auto val="1"/>
        <c:lblAlgn val="ctr"/>
        <c:lblOffset val="100"/>
        <c:noMultiLvlLbl val="0"/>
      </c:catAx>
      <c:valAx>
        <c:axId val="155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14717"/>
        <c:axId val="19069372"/>
      </c:barChart>
      <c:catAx>
        <c:axId val="748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372"/>
        <c:auto val="1"/>
        <c:lblAlgn val="ctr"/>
        <c:lblOffset val="100"/>
        <c:noMultiLvlLbl val="0"/>
      </c:catAx>
      <c:valAx>
        <c:axId val="190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29162"/>
        <c:axId val="12462432"/>
      </c:barChart>
      <c:catAx>
        <c:axId val="988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432"/>
        <c:auto val="1"/>
        <c:lblAlgn val="ctr"/>
        <c:lblOffset val="100"/>
        <c:noMultiLvlLbl val="0"/>
      </c:catAx>
      <c:valAx>
        <c:axId val="124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59501"/>
        <c:axId val="88163986"/>
      </c:barChart>
      <c:catAx>
        <c:axId val="4785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986"/>
        <c:auto val="1"/>
        <c:lblAlgn val="ctr"/>
        <c:lblOffset val="100"/>
        <c:noMultiLvlLbl val="0"/>
      </c:catAx>
      <c:valAx>
        <c:axId val="881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67841"/>
        <c:axId val="77909142"/>
      </c:barChart>
      <c:catAx>
        <c:axId val="2926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142"/>
        <c:auto val="1"/>
        <c:lblAlgn val="ctr"/>
        <c:lblOffset val="100"/>
        <c:noMultiLvlLbl val="0"/>
      </c:catAx>
      <c:valAx>
        <c:axId val="779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2527"/>
        <c:axId val="81677379"/>
      </c:barChart>
      <c:catAx>
        <c:axId val="2243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379"/>
        <c:auto val="1"/>
        <c:lblAlgn val="ctr"/>
        <c:lblOffset val="100"/>
        <c:noMultiLvlLbl val="0"/>
      </c:catAx>
      <c:valAx>
        <c:axId val="816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33867"/>
        <c:axId val="33146375"/>
      </c:barChart>
      <c:catAx>
        <c:axId val="1653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375"/>
        <c:auto val="1"/>
        <c:lblAlgn val="ctr"/>
        <c:lblOffset val="100"/>
        <c:noMultiLvlLbl val="0"/>
      </c:catAx>
      <c:valAx>
        <c:axId val="331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04266"/>
        <c:axId val="84694184"/>
      </c:barChart>
      <c:catAx>
        <c:axId val="3310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84"/>
        <c:auto val="1"/>
        <c:lblAlgn val="ctr"/>
        <c:lblOffset val="100"/>
        <c:noMultiLvlLbl val="0"/>
      </c:catAx>
      <c:valAx>
        <c:axId val="846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4148"/>
        <c:axId val="19895443"/>
      </c:barChart>
      <c:catAx>
        <c:axId val="670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443"/>
        <c:auto val="1"/>
        <c:lblAlgn val="ctr"/>
        <c:lblOffset val="100"/>
        <c:noMultiLvlLbl val="0"/>
      </c:catAx>
      <c:valAx>
        <c:axId val="198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91817"/>
        <c:axId val="18487086"/>
      </c:barChart>
      <c:catAx>
        <c:axId val="4089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086"/>
        <c:auto val="1"/>
        <c:lblAlgn val="ctr"/>
        <c:lblOffset val="100"/>
        <c:noMultiLvlLbl val="0"/>
      </c:catAx>
      <c:valAx>
        <c:axId val="184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6417"/>
        <c:axId val="62185552"/>
      </c:barChart>
      <c:catAx>
        <c:axId val="5894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552"/>
        <c:auto val="1"/>
        <c:lblAlgn val="ctr"/>
        <c:lblOffset val="100"/>
        <c:noMultiLvlLbl val="0"/>
      </c:catAx>
      <c:valAx>
        <c:axId val="621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83684"/>
        <c:axId val="62820619"/>
      </c:barChart>
      <c:catAx>
        <c:axId val="416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619"/>
        <c:auto val="1"/>
        <c:lblAlgn val="ctr"/>
        <c:lblOffset val="100"/>
        <c:noMultiLvlLbl val="0"/>
      </c:catAx>
      <c:valAx>
        <c:axId val="628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44732"/>
        <c:axId val="35823519"/>
      </c:barChart>
      <c:catAx>
        <c:axId val="5924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519"/>
        <c:auto val="1"/>
        <c:lblAlgn val="ctr"/>
        <c:lblOffset val="100"/>
        <c:noMultiLvlLbl val="0"/>
      </c:catAx>
      <c:valAx>
        <c:axId val="358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64627"/>
        <c:axId val="56509004"/>
      </c:barChart>
      <c:catAx>
        <c:axId val="3346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004"/>
        <c:auto val="1"/>
        <c:lblAlgn val="ctr"/>
        <c:lblOffset val="100"/>
        <c:noMultiLvlLbl val="0"/>
      </c:catAx>
      <c:valAx>
        <c:axId val="565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29266"/>
        <c:axId val="2330269"/>
      </c:barChart>
      <c:catAx>
        <c:axId val="9312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69"/>
        <c:auto val="1"/>
        <c:lblAlgn val="ctr"/>
        <c:lblOffset val="100"/>
        <c:noMultiLvlLbl val="0"/>
      </c:catAx>
      <c:valAx>
        <c:axId val="23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70723"/>
        <c:axId val="78987995"/>
      </c:barChart>
      <c:catAx>
        <c:axId val="2057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995"/>
        <c:auto val="1"/>
        <c:lblAlgn val="ctr"/>
        <c:lblOffset val="100"/>
        <c:noMultiLvlLbl val="0"/>
      </c:catAx>
      <c:valAx>
        <c:axId val="789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66635"/>
        <c:axId val="71946739"/>
      </c:barChart>
      <c:catAx>
        <c:axId val="1496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739"/>
        <c:auto val="1"/>
        <c:lblAlgn val="ctr"/>
        <c:lblOffset val="100"/>
        <c:noMultiLvlLbl val="0"/>
      </c:catAx>
      <c:valAx>
        <c:axId val="719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