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68384"/>
        <c:axId val="57429760"/>
      </c:scatterChart>
      <c:valAx>
        <c:axId val="7076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760"/>
        <c:crossesAt val="0"/>
        <c:crossBetween val="midCat"/>
      </c:valAx>
      <c:valAx>
        <c:axId val="5742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87901"/>
        <c:axId val="14855581"/>
      </c:scatterChart>
      <c:valAx>
        <c:axId val="5138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581"/>
        <c:crossesAt val="0"/>
        <c:crossBetween val="midCat"/>
      </c:valAx>
      <c:valAx>
        <c:axId val="1485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98574"/>
        <c:axId val="16685177"/>
      </c:scatterChart>
      <c:valAx>
        <c:axId val="4419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177"/>
        <c:crossesAt val="0"/>
        <c:crossBetween val="midCat"/>
      </c:valAx>
      <c:valAx>
        <c:axId val="1668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28191"/>
        <c:axId val="17991098"/>
      </c:scatterChart>
      <c:valAx>
        <c:axId val="1422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098"/>
        <c:crossesAt val="0"/>
        <c:crossBetween val="midCat"/>
      </c:valAx>
      <c:valAx>
        <c:axId val="1799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