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24495"/>
        <c:axId val="49386019"/>
      </c:barChart>
      <c:catAx>
        <c:axId val="5192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019"/>
        <c:auto val="1"/>
        <c:lblAlgn val="ctr"/>
        <c:lblOffset val="100"/>
        <c:noMultiLvlLbl val="0"/>
      </c:catAx>
      <c:valAx>
        <c:axId val="4938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99831"/>
        <c:axId val="37572081"/>
      </c:barChart>
      <c:catAx>
        <c:axId val="1219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081"/>
        <c:auto val="1"/>
        <c:lblAlgn val="ctr"/>
        <c:lblOffset val="100"/>
        <c:noMultiLvlLbl val="0"/>
      </c:catAx>
      <c:valAx>
        <c:axId val="3757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16726"/>
        <c:axId val="24401707"/>
      </c:barChart>
      <c:catAx>
        <c:axId val="6271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707"/>
        <c:auto val="1"/>
        <c:lblAlgn val="ctr"/>
        <c:lblOffset val="100"/>
        <c:noMultiLvlLbl val="0"/>
      </c:catAx>
      <c:valAx>
        <c:axId val="2440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85727"/>
        <c:axId val="89817620"/>
      </c:barChart>
      <c:catAx>
        <c:axId val="3078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620"/>
        <c:auto val="1"/>
        <c:lblAlgn val="ctr"/>
        <c:lblOffset val="100"/>
        <c:noMultiLvlLbl val="0"/>
      </c:catAx>
      <c:valAx>
        <c:axId val="8981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50848"/>
        <c:axId val="48804321"/>
      </c:barChart>
      <c:catAx>
        <c:axId val="2665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321"/>
        <c:auto val="1"/>
        <c:lblAlgn val="ctr"/>
        <c:lblOffset val="100"/>
        <c:noMultiLvlLbl val="0"/>
      </c:catAx>
      <c:valAx>
        <c:axId val="4880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21015"/>
        <c:axId val="57818120"/>
      </c:barChart>
      <c:catAx>
        <c:axId val="4282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120"/>
        <c:auto val="1"/>
        <c:lblAlgn val="ctr"/>
        <c:lblOffset val="100"/>
        <c:noMultiLvlLbl val="0"/>
      </c:catAx>
      <c:valAx>
        <c:axId val="5781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38940"/>
        <c:axId val="50705960"/>
      </c:barChart>
      <c:catAx>
        <c:axId val="2103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960"/>
        <c:auto val="1"/>
        <c:lblAlgn val="ctr"/>
        <c:lblOffset val="100"/>
        <c:noMultiLvlLbl val="0"/>
      </c:catAx>
      <c:valAx>
        <c:axId val="5070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16669"/>
        <c:axId val="66612586"/>
      </c:barChart>
      <c:catAx>
        <c:axId val="1121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586"/>
        <c:auto val="1"/>
        <c:lblAlgn val="ctr"/>
        <c:lblOffset val="100"/>
        <c:noMultiLvlLbl val="0"/>
      </c:catAx>
      <c:valAx>
        <c:axId val="6661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61875"/>
        <c:axId val="32065971"/>
      </c:barChart>
      <c:catAx>
        <c:axId val="1016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971"/>
        <c:auto val="1"/>
        <c:lblAlgn val="ctr"/>
        <c:lblOffset val="100"/>
        <c:noMultiLvlLbl val="0"/>
      </c:catAx>
      <c:valAx>
        <c:axId val="3206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80055"/>
        <c:axId val="39652641"/>
      </c:barChart>
      <c:catAx>
        <c:axId val="5508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641"/>
        <c:auto val="1"/>
        <c:lblAlgn val="ctr"/>
        <c:lblOffset val="100"/>
        <c:noMultiLvlLbl val="0"/>
      </c:catAx>
      <c:valAx>
        <c:axId val="3965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88441"/>
        <c:axId val="96423912"/>
      </c:barChart>
      <c:catAx>
        <c:axId val="2328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912"/>
        <c:auto val="1"/>
        <c:lblAlgn val="ctr"/>
        <c:lblOffset val="100"/>
        <c:noMultiLvlLbl val="0"/>
      </c:catAx>
      <c:valAx>
        <c:axId val="9642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72188"/>
        <c:axId val="27002870"/>
      </c:barChart>
      <c:catAx>
        <c:axId val="8227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870"/>
        <c:auto val="1"/>
        <c:lblAlgn val="ctr"/>
        <c:lblOffset val="100"/>
        <c:noMultiLvlLbl val="0"/>
      </c:catAx>
      <c:valAx>
        <c:axId val="2700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46278"/>
        <c:axId val="26951533"/>
      </c:barChart>
      <c:catAx>
        <c:axId val="6574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533"/>
        <c:auto val="1"/>
        <c:lblAlgn val="ctr"/>
        <c:lblOffset val="100"/>
        <c:noMultiLvlLbl val="0"/>
      </c:catAx>
      <c:valAx>
        <c:axId val="2695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16646"/>
        <c:axId val="9974009"/>
      </c:barChart>
      <c:catAx>
        <c:axId val="6501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09"/>
        <c:auto val="1"/>
        <c:lblAlgn val="ctr"/>
        <c:lblOffset val="100"/>
        <c:noMultiLvlLbl val="0"/>
      </c:catAx>
      <c:valAx>
        <c:axId val="997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47347"/>
        <c:axId val="48490818"/>
      </c:barChart>
      <c:catAx>
        <c:axId val="6714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818"/>
        <c:auto val="1"/>
        <c:lblAlgn val="ctr"/>
        <c:lblOffset val="100"/>
        <c:noMultiLvlLbl val="0"/>
      </c:catAx>
      <c:valAx>
        <c:axId val="4849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52022"/>
        <c:axId val="91220456"/>
      </c:barChart>
      <c:catAx>
        <c:axId val="2705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456"/>
        <c:auto val="1"/>
        <c:lblAlgn val="ctr"/>
        <c:lblOffset val="100"/>
        <c:noMultiLvlLbl val="0"/>
      </c:catAx>
      <c:valAx>
        <c:axId val="9122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5663"/>
        <c:axId val="17536904"/>
      </c:barChart>
      <c:catAx>
        <c:axId val="868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904"/>
        <c:auto val="1"/>
        <c:lblAlgn val="ctr"/>
        <c:lblOffset val="100"/>
        <c:noMultiLvlLbl val="0"/>
      </c:catAx>
      <c:valAx>
        <c:axId val="1753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03064"/>
        <c:axId val="26875270"/>
      </c:barChart>
      <c:catAx>
        <c:axId val="9660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270"/>
        <c:auto val="1"/>
        <c:lblAlgn val="ctr"/>
        <c:lblOffset val="100"/>
        <c:noMultiLvlLbl val="0"/>
      </c:catAx>
      <c:valAx>
        <c:axId val="2687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