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993"/>
        <c:axId val="44537587"/>
      </c:barChart>
      <c:catAx>
        <c:axId val="99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587"/>
        <c:auto val="1"/>
        <c:lblAlgn val="ctr"/>
        <c:lblOffset val="100"/>
        <c:noMultiLvlLbl val="0"/>
      </c:catAx>
      <c:valAx>
        <c:axId val="445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9122"/>
        <c:axId val="68734611"/>
      </c:barChart>
      <c:catAx>
        <c:axId val="72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611"/>
        <c:auto val="1"/>
        <c:lblAlgn val="ctr"/>
        <c:lblOffset val="100"/>
        <c:noMultiLvlLbl val="0"/>
      </c:catAx>
      <c:valAx>
        <c:axId val="687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1752"/>
        <c:axId val="31729805"/>
      </c:barChart>
      <c:catAx>
        <c:axId val="271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805"/>
        <c:auto val="1"/>
        <c:lblAlgn val="ctr"/>
        <c:lblOffset val="100"/>
        <c:noMultiLvlLbl val="0"/>
      </c:catAx>
      <c:valAx>
        <c:axId val="317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6861"/>
        <c:axId val="64139799"/>
      </c:barChart>
      <c:catAx>
        <c:axId val="499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799"/>
        <c:auto val="1"/>
        <c:lblAlgn val="ctr"/>
        <c:lblOffset val="100"/>
        <c:noMultiLvlLbl val="0"/>
      </c:catAx>
      <c:valAx>
        <c:axId val="641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4324"/>
        <c:axId val="81451028"/>
      </c:barChart>
      <c:catAx>
        <c:axId val="16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028"/>
        <c:auto val="1"/>
        <c:lblAlgn val="ctr"/>
        <c:lblOffset val="100"/>
        <c:noMultiLvlLbl val="0"/>
      </c:catAx>
      <c:valAx>
        <c:axId val="814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4601"/>
        <c:axId val="55188832"/>
      </c:barChart>
      <c:catAx>
        <c:axId val="986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832"/>
        <c:auto val="1"/>
        <c:lblAlgn val="ctr"/>
        <c:lblOffset val="100"/>
        <c:noMultiLvlLbl val="0"/>
      </c:catAx>
      <c:valAx>
        <c:axId val="551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0394"/>
        <c:axId val="3660143"/>
      </c:barChart>
      <c:catAx>
        <c:axId val="214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43"/>
        <c:auto val="1"/>
        <c:lblAlgn val="ctr"/>
        <c:lblOffset val="100"/>
        <c:noMultiLvlLbl val="0"/>
      </c:catAx>
      <c:valAx>
        <c:axId val="36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46269"/>
        <c:axId val="61270472"/>
      </c:barChart>
      <c:catAx>
        <c:axId val="412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472"/>
        <c:auto val="1"/>
        <c:lblAlgn val="ctr"/>
        <c:lblOffset val="100"/>
        <c:noMultiLvlLbl val="0"/>
      </c:catAx>
      <c:valAx>
        <c:axId val="612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3554"/>
        <c:axId val="86150362"/>
      </c:barChart>
      <c:catAx>
        <c:axId val="67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62"/>
        <c:auto val="1"/>
        <c:lblAlgn val="ctr"/>
        <c:lblOffset val="100"/>
        <c:noMultiLvlLbl val="0"/>
      </c:catAx>
      <c:valAx>
        <c:axId val="861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8065"/>
        <c:axId val="18206951"/>
      </c:barChart>
      <c:catAx>
        <c:axId val="102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51"/>
        <c:auto val="1"/>
        <c:lblAlgn val="ctr"/>
        <c:lblOffset val="100"/>
        <c:noMultiLvlLbl val="0"/>
      </c:catAx>
      <c:valAx>
        <c:axId val="182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32069"/>
        <c:axId val="56019450"/>
      </c:barChart>
      <c:catAx>
        <c:axId val="766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450"/>
        <c:auto val="1"/>
        <c:lblAlgn val="ctr"/>
        <c:lblOffset val="100"/>
        <c:noMultiLvlLbl val="0"/>
      </c:catAx>
      <c:valAx>
        <c:axId val="560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3699"/>
        <c:axId val="41368850"/>
      </c:barChart>
      <c:catAx>
        <c:axId val="986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850"/>
        <c:auto val="1"/>
        <c:lblAlgn val="ctr"/>
        <c:lblOffset val="100"/>
        <c:noMultiLvlLbl val="0"/>
      </c:catAx>
      <c:valAx>
        <c:axId val="413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5418"/>
        <c:axId val="96674861"/>
      </c:barChart>
      <c:catAx>
        <c:axId val="722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61"/>
        <c:auto val="1"/>
        <c:lblAlgn val="ctr"/>
        <c:lblOffset val="100"/>
        <c:noMultiLvlLbl val="0"/>
      </c:catAx>
      <c:valAx>
        <c:axId val="966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2366"/>
        <c:axId val="28825123"/>
      </c:barChart>
      <c:catAx>
        <c:axId val="384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23"/>
        <c:auto val="1"/>
        <c:lblAlgn val="ctr"/>
        <c:lblOffset val="100"/>
        <c:noMultiLvlLbl val="0"/>
      </c:catAx>
      <c:valAx>
        <c:axId val="288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726"/>
        <c:axId val="35540406"/>
      </c:barChart>
      <c:catAx>
        <c:axId val="24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06"/>
        <c:auto val="1"/>
        <c:lblAlgn val="ctr"/>
        <c:lblOffset val="100"/>
        <c:noMultiLvlLbl val="0"/>
      </c:catAx>
      <c:valAx>
        <c:axId val="355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3195"/>
        <c:axId val="97331125"/>
      </c:barChart>
      <c:catAx>
        <c:axId val="889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25"/>
        <c:auto val="1"/>
        <c:lblAlgn val="ctr"/>
        <c:lblOffset val="100"/>
        <c:noMultiLvlLbl val="0"/>
      </c:catAx>
      <c:valAx>
        <c:axId val="97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36879"/>
        <c:axId val="53126985"/>
      </c:barChart>
      <c:catAx>
        <c:axId val="765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985"/>
        <c:auto val="1"/>
        <c:lblAlgn val="ctr"/>
        <c:lblOffset val="100"/>
        <c:noMultiLvlLbl val="0"/>
      </c:catAx>
      <c:valAx>
        <c:axId val="531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81375"/>
        <c:axId val="94401720"/>
      </c:barChart>
      <c:catAx>
        <c:axId val="9128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20"/>
        <c:auto val="1"/>
        <c:lblAlgn val="ctr"/>
        <c:lblOffset val="100"/>
        <c:noMultiLvlLbl val="0"/>
      </c:catAx>
      <c:valAx>
        <c:axId val="944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