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5138"/>
        <c:axId val="4487521"/>
      </c:scatterChart>
      <c:valAx>
        <c:axId val="843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21"/>
        <c:crossesAt val="0"/>
        <c:crossBetween val="midCat"/>
      </c:valAx>
      <c:valAx>
        <c:axId val="448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51253"/>
        <c:axId val="6639769"/>
      </c:scatterChart>
      <c:valAx>
        <c:axId val="5615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69"/>
        <c:crossesAt val="0"/>
        <c:crossBetween val="midCat"/>
      </c:valAx>
      <c:valAx>
        <c:axId val="663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75911"/>
        <c:axId val="94098487"/>
      </c:scatterChart>
      <c:valAx>
        <c:axId val="9537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487"/>
        <c:crossesAt val="0"/>
        <c:crossBetween val="midCat"/>
      </c:valAx>
      <c:valAx>
        <c:axId val="9409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8272"/>
        <c:axId val="4608128"/>
      </c:scatterChart>
      <c:valAx>
        <c:axId val="794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28"/>
        <c:crossesAt val="0"/>
        <c:crossBetween val="midCat"/>
      </c:valAx>
      <c:valAx>
        <c:axId val="460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