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8430"/>
        <c:axId val="13395648"/>
      </c:lineChart>
      <c:catAx>
        <c:axId val="31018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648"/>
        <c:crossesAt val="0"/>
        <c:auto val="1"/>
        <c:lblAlgn val="ctr"/>
        <c:lblOffset val="100"/>
        <c:noMultiLvlLbl val="0"/>
      </c:catAx>
      <c:valAx>
        <c:axId val="133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6321"/>
        <c:axId val="33098795"/>
      </c:lineChart>
      <c:catAx>
        <c:axId val="84166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795"/>
        <c:crossesAt val="0"/>
        <c:auto val="1"/>
        <c:lblAlgn val="ctr"/>
        <c:lblOffset val="100"/>
        <c:noMultiLvlLbl val="0"/>
      </c:catAx>
      <c:valAx>
        <c:axId val="3309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52502"/>
        <c:axId val="33535453"/>
      </c:lineChart>
      <c:catAx>
        <c:axId val="70752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453"/>
        <c:crossesAt val="0"/>
        <c:auto val="1"/>
        <c:lblAlgn val="ctr"/>
        <c:lblOffset val="100"/>
        <c:noMultiLvlLbl val="0"/>
      </c:catAx>
      <c:valAx>
        <c:axId val="33535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4483"/>
        <c:axId val="53066653"/>
      </c:scatterChart>
      <c:valAx>
        <c:axId val="204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653"/>
        <c:crossesAt val="0"/>
        <c:crossBetween val="midCat"/>
      </c:valAx>
      <c:valAx>
        <c:axId val="53066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654721"/>
        <c:axId val="54527528"/>
      </c:scatterChart>
      <c:valAx>
        <c:axId val="17654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528"/>
        <c:crossesAt val="0"/>
        <c:crossBetween val="midCat"/>
      </c:valAx>
      <c:valAx>
        <c:axId val="545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7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