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4557"/>
        <c:axId val="64007969"/>
      </c:lineChart>
      <c:catAx>
        <c:axId val="62134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969"/>
        <c:crossesAt val="0"/>
        <c:auto val="1"/>
        <c:lblAlgn val="ctr"/>
        <c:lblOffset val="100"/>
        <c:noMultiLvlLbl val="0"/>
      </c:catAx>
      <c:valAx>
        <c:axId val="6400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383"/>
        <c:axId val="54433872"/>
      </c:lineChart>
      <c:catAx>
        <c:axId val="8527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872"/>
        <c:crossesAt val="0"/>
        <c:auto val="1"/>
        <c:lblAlgn val="ctr"/>
        <c:lblOffset val="100"/>
        <c:noMultiLvlLbl val="0"/>
      </c:catAx>
      <c:valAx>
        <c:axId val="5443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567554"/>
        <c:axId val="45728539"/>
      </c:lineChart>
      <c:catAx>
        <c:axId val="41567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539"/>
        <c:crossesAt val="0"/>
        <c:auto val="1"/>
        <c:lblAlgn val="ctr"/>
        <c:lblOffset val="100"/>
        <c:noMultiLvlLbl val="0"/>
      </c:catAx>
      <c:valAx>
        <c:axId val="45728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5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819258"/>
        <c:axId val="71164263"/>
      </c:scatterChart>
      <c:valAx>
        <c:axId val="92819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263"/>
        <c:crossesAt val="0"/>
        <c:crossBetween val="midCat"/>
      </c:valAx>
      <c:valAx>
        <c:axId val="711642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2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780044"/>
        <c:axId val="32502617"/>
      </c:scatterChart>
      <c:valAx>
        <c:axId val="5578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617"/>
        <c:crossesAt val="0"/>
        <c:crossBetween val="midCat"/>
      </c:valAx>
      <c:valAx>
        <c:axId val="325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0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