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7052"/>
        <c:axId val="99693462"/>
      </c:lineChart>
      <c:catAx>
        <c:axId val="23727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462"/>
        <c:crossesAt val="0"/>
        <c:auto val="1"/>
        <c:lblAlgn val="ctr"/>
        <c:lblOffset val="100"/>
        <c:noMultiLvlLbl val="0"/>
      </c:catAx>
      <c:valAx>
        <c:axId val="996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9135"/>
        <c:axId val="34459739"/>
      </c:lineChart>
      <c:catAx>
        <c:axId val="54759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739"/>
        <c:crossesAt val="0"/>
        <c:auto val="1"/>
        <c:lblAlgn val="ctr"/>
        <c:lblOffset val="100"/>
        <c:noMultiLvlLbl val="0"/>
      </c:catAx>
      <c:valAx>
        <c:axId val="3445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083386"/>
        <c:axId val="72073220"/>
      </c:lineChart>
      <c:catAx>
        <c:axId val="81083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220"/>
        <c:crossesAt val="0"/>
        <c:auto val="1"/>
        <c:lblAlgn val="ctr"/>
        <c:lblOffset val="100"/>
        <c:noMultiLvlLbl val="0"/>
      </c:catAx>
      <c:valAx>
        <c:axId val="720732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672906"/>
        <c:axId val="49311901"/>
      </c:scatterChart>
      <c:valAx>
        <c:axId val="86672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901"/>
        <c:crossesAt val="0"/>
        <c:crossBetween val="midCat"/>
      </c:valAx>
      <c:valAx>
        <c:axId val="493119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9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09756"/>
        <c:axId val="28517967"/>
      </c:scatterChart>
      <c:valAx>
        <c:axId val="5309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967"/>
        <c:crossesAt val="0"/>
        <c:crossBetween val="midCat"/>
      </c:valAx>
      <c:valAx>
        <c:axId val="2851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