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288503"/>
        <c:axId val="33414611"/>
      </c:barChart>
      <c:catAx>
        <c:axId val="6428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14611"/>
        <c:crossesAt val="0"/>
        <c:auto val="1"/>
        <c:lblAlgn val="ctr"/>
        <c:lblOffset val="100"/>
        <c:noMultiLvlLbl val="0"/>
      </c:catAx>
      <c:valAx>
        <c:axId val="334146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88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203908"/>
        <c:axId val="24646328"/>
      </c:barChart>
      <c:catAx>
        <c:axId val="8020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46328"/>
        <c:crossesAt val="0"/>
        <c:auto val="1"/>
        <c:lblAlgn val="ctr"/>
        <c:lblOffset val="100"/>
        <c:noMultiLvlLbl val="0"/>
      </c:catAx>
      <c:valAx>
        <c:axId val="24646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3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621142"/>
        <c:axId val="16273244"/>
      </c:barChart>
      <c:catAx>
        <c:axId val="1562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73244"/>
        <c:crossesAt val="0"/>
        <c:auto val="1"/>
        <c:lblAlgn val="ctr"/>
        <c:lblOffset val="100"/>
        <c:noMultiLvlLbl val="0"/>
      </c:catAx>
      <c:valAx>
        <c:axId val="16273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21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940382"/>
        <c:axId val="84235069"/>
      </c:barChart>
      <c:catAx>
        <c:axId val="6894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35069"/>
        <c:crossesAt val="0"/>
        <c:auto val="1"/>
        <c:lblAlgn val="ctr"/>
        <c:lblOffset val="100"/>
        <c:noMultiLvlLbl val="0"/>
      </c:catAx>
      <c:valAx>
        <c:axId val="84235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40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121093"/>
        <c:axId val="29747284"/>
      </c:barChart>
      <c:catAx>
        <c:axId val="7612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47284"/>
        <c:crossesAt val="0"/>
        <c:auto val="1"/>
        <c:lblAlgn val="ctr"/>
        <c:lblOffset val="100"/>
        <c:noMultiLvlLbl val="0"/>
      </c:catAx>
      <c:valAx>
        <c:axId val="297472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21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606565"/>
        <c:axId val="96920486"/>
      </c:barChart>
      <c:catAx>
        <c:axId val="5560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20486"/>
        <c:crossesAt val="0"/>
        <c:auto val="1"/>
        <c:lblAlgn val="ctr"/>
        <c:lblOffset val="100"/>
        <c:noMultiLvlLbl val="0"/>
      </c:catAx>
      <c:valAx>
        <c:axId val="969204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06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062679"/>
        <c:axId val="1202843"/>
      </c:barChart>
      <c:catAx>
        <c:axId val="890626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02843"/>
        <c:crossesAt val="0"/>
        <c:auto val="1"/>
        <c:lblAlgn val="ctr"/>
        <c:lblOffset val="100"/>
        <c:noMultiLvlLbl val="0"/>
      </c:catAx>
      <c:valAx>
        <c:axId val="12028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626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