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98996"/>
        <c:axId val="21142603"/>
      </c:barChart>
      <c:catAx>
        <c:axId val="7699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2603"/>
        <c:crossesAt val="0"/>
        <c:auto val="1"/>
        <c:lblAlgn val="ctr"/>
        <c:lblOffset val="100"/>
        <c:noMultiLvlLbl val="0"/>
      </c:catAx>
      <c:valAx>
        <c:axId val="21142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8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385949"/>
        <c:axId val="43059053"/>
      </c:barChart>
      <c:catAx>
        <c:axId val="6738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9053"/>
        <c:crossesAt val="0"/>
        <c:auto val="1"/>
        <c:lblAlgn val="ctr"/>
        <c:lblOffset val="100"/>
        <c:noMultiLvlLbl val="0"/>
      </c:catAx>
      <c:valAx>
        <c:axId val="43059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5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865389"/>
        <c:axId val="4134543"/>
      </c:barChart>
      <c:catAx>
        <c:axId val="4986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543"/>
        <c:crossesAt val="0"/>
        <c:auto val="1"/>
        <c:lblAlgn val="ctr"/>
        <c:lblOffset val="100"/>
        <c:noMultiLvlLbl val="0"/>
      </c:catAx>
      <c:valAx>
        <c:axId val="4134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5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445617"/>
        <c:axId val="62052474"/>
      </c:barChart>
      <c:catAx>
        <c:axId val="8344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2474"/>
        <c:crossesAt val="0"/>
        <c:auto val="1"/>
        <c:lblAlgn val="ctr"/>
        <c:lblOffset val="100"/>
        <c:noMultiLvlLbl val="0"/>
      </c:catAx>
      <c:valAx>
        <c:axId val="62052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5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77960"/>
        <c:axId val="33082555"/>
      </c:barChart>
      <c:catAx>
        <c:axId val="8857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2555"/>
        <c:crossesAt val="0"/>
        <c:auto val="1"/>
        <c:lblAlgn val="ctr"/>
        <c:lblOffset val="100"/>
        <c:noMultiLvlLbl val="0"/>
      </c:catAx>
      <c:valAx>
        <c:axId val="33082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7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41134"/>
        <c:axId val="36495540"/>
      </c:barChart>
      <c:catAx>
        <c:axId val="3264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5540"/>
        <c:crossesAt val="0"/>
        <c:auto val="1"/>
        <c:lblAlgn val="ctr"/>
        <c:lblOffset val="100"/>
        <c:noMultiLvlLbl val="0"/>
      </c:catAx>
      <c:valAx>
        <c:axId val="36495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41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876613"/>
        <c:axId val="93599204"/>
      </c:barChart>
      <c:catAx>
        <c:axId val="948766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599204"/>
        <c:crossesAt val="0"/>
        <c:auto val="1"/>
        <c:lblAlgn val="ctr"/>
        <c:lblOffset val="100"/>
        <c:noMultiLvlLbl val="0"/>
      </c:catAx>
      <c:valAx>
        <c:axId val="93599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66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