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781058"/>
        <c:axId val="9172301"/>
      </c:barChart>
      <c:catAx>
        <c:axId val="95781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301"/>
        <c:crossesAt val="0"/>
        <c:auto val="1"/>
        <c:lblAlgn val="ctr"/>
        <c:lblOffset val="100"/>
        <c:noMultiLvlLbl val="0"/>
      </c:catAx>
      <c:valAx>
        <c:axId val="91723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810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269307"/>
        <c:axId val="67987445"/>
      </c:barChart>
      <c:catAx>
        <c:axId val="16269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7445"/>
        <c:crossesAt val="0"/>
        <c:auto val="1"/>
        <c:lblAlgn val="ctr"/>
        <c:lblOffset val="100"/>
        <c:noMultiLvlLbl val="0"/>
      </c:catAx>
      <c:valAx>
        <c:axId val="679874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693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