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6414170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6414178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