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670380"/>
        <c:axId val="30220909"/>
      </c:lineChart>
      <c:catAx>
        <c:axId val="27670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20909"/>
        <c:crossesAt val="0"/>
        <c:auto val="1"/>
        <c:lblAlgn val="ctr"/>
        <c:lblOffset val="100"/>
        <c:noMultiLvlLbl val="0"/>
      </c:catAx>
      <c:valAx>
        <c:axId val="30220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70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298637"/>
        <c:axId val="1155104"/>
      </c:lineChart>
      <c:catAx>
        <c:axId val="53298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104"/>
        <c:crossesAt val="0"/>
        <c:auto val="1"/>
        <c:lblAlgn val="ctr"/>
        <c:lblOffset val="100"/>
        <c:noMultiLvlLbl val="0"/>
      </c:catAx>
      <c:valAx>
        <c:axId val="1155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98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773681"/>
        <c:axId val="57245962"/>
      </c:lineChart>
      <c:catAx>
        <c:axId val="62773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5962"/>
        <c:crossesAt val="0"/>
        <c:auto val="1"/>
        <c:lblAlgn val="ctr"/>
        <c:lblOffset val="100"/>
        <c:noMultiLvlLbl val="0"/>
      </c:catAx>
      <c:valAx>
        <c:axId val="57245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3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551069"/>
        <c:axId val="47385729"/>
      </c:lineChart>
      <c:catAx>
        <c:axId val="8555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5729"/>
        <c:crossesAt val="0"/>
        <c:auto val="1"/>
        <c:lblAlgn val="ctr"/>
        <c:lblOffset val="100"/>
        <c:noMultiLvlLbl val="0"/>
      </c:catAx>
      <c:valAx>
        <c:axId val="47385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5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103076"/>
        <c:axId val="98746849"/>
      </c:lineChart>
      <c:catAx>
        <c:axId val="12103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46849"/>
        <c:crossesAt val="0"/>
        <c:auto val="1"/>
        <c:lblAlgn val="ctr"/>
        <c:lblOffset val="100"/>
        <c:noMultiLvlLbl val="0"/>
      </c:catAx>
      <c:valAx>
        <c:axId val="98746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03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376917"/>
        <c:axId val="94022314"/>
      </c:lineChart>
      <c:catAx>
        <c:axId val="94376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22314"/>
        <c:crossesAt val="0"/>
        <c:auto val="1"/>
        <c:lblAlgn val="ctr"/>
        <c:lblOffset val="100"/>
        <c:noMultiLvlLbl val="0"/>
      </c:catAx>
      <c:valAx>
        <c:axId val="94022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76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318405"/>
        <c:axId val="21871167"/>
      </c:lineChart>
      <c:catAx>
        <c:axId val="5131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71167"/>
        <c:crossesAt val="0"/>
        <c:auto val="1"/>
        <c:lblAlgn val="ctr"/>
        <c:lblOffset val="100"/>
        <c:noMultiLvlLbl val="0"/>
      </c:catAx>
      <c:valAx>
        <c:axId val="21871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1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459371"/>
        <c:axId val="14156937"/>
      </c:lineChart>
      <c:catAx>
        <c:axId val="884593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6937"/>
        <c:crossesAt val="0"/>
        <c:auto val="1"/>
        <c:lblAlgn val="ctr"/>
        <c:lblOffset val="100"/>
        <c:noMultiLvlLbl val="0"/>
      </c:catAx>
      <c:valAx>
        <c:axId val="141569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593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73423"/>
        <c:axId val="64276988"/>
      </c:lineChart>
      <c:catAx>
        <c:axId val="2037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76988"/>
        <c:crossesAt val="0"/>
        <c:auto val="1"/>
        <c:lblAlgn val="ctr"/>
        <c:lblOffset val="100"/>
        <c:noMultiLvlLbl val="0"/>
      </c:catAx>
      <c:valAx>
        <c:axId val="64276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7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702010"/>
        <c:axId val="13312519"/>
      </c:lineChart>
      <c:catAx>
        <c:axId val="13702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12519"/>
        <c:crossesAt val="0"/>
        <c:auto val="1"/>
        <c:lblAlgn val="ctr"/>
        <c:lblOffset val="100"/>
        <c:noMultiLvlLbl val="0"/>
      </c:catAx>
      <c:valAx>
        <c:axId val="13312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02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