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00422"/>
        <c:axId val="70660472"/>
      </c:lineChart>
      <c:catAx>
        <c:axId val="4900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60472"/>
        <c:crossesAt val="0"/>
        <c:auto val="1"/>
        <c:lblAlgn val="ctr"/>
        <c:lblOffset val="100"/>
        <c:noMultiLvlLbl val="0"/>
      </c:catAx>
      <c:valAx>
        <c:axId val="70660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00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529971"/>
        <c:axId val="661280"/>
      </c:areaChart>
      <c:catAx>
        <c:axId val="3852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280"/>
        <c:crossesAt val="0"/>
        <c:auto val="1"/>
        <c:lblAlgn val="ctr"/>
        <c:lblOffset val="100"/>
        <c:noMultiLvlLbl val="0"/>
      </c:catAx>
      <c:valAx>
        <c:axId val="661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29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