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50707"/>
        <c:axId val="36285625"/>
      </c:lineChart>
      <c:catAx>
        <c:axId val="3305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5625"/>
        <c:crossesAt val="0"/>
        <c:auto val="1"/>
        <c:lblAlgn val="ctr"/>
        <c:lblOffset val="100"/>
        <c:noMultiLvlLbl val="0"/>
      </c:catAx>
      <c:valAx>
        <c:axId val="36285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0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352884"/>
        <c:axId val="37651379"/>
      </c:areaChart>
      <c:catAx>
        <c:axId val="1735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51379"/>
        <c:crossesAt val="0"/>
        <c:auto val="1"/>
        <c:lblAlgn val="ctr"/>
        <c:lblOffset val="100"/>
        <c:noMultiLvlLbl val="0"/>
      </c:catAx>
      <c:valAx>
        <c:axId val="37651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2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