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896481"/>
        <c:axId val="71800179"/>
      </c:scatterChart>
      <c:valAx>
        <c:axId val="57896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00179"/>
        <c:crossesAt val="0"/>
        <c:crossBetween val="midCat"/>
      </c:valAx>
      <c:valAx>
        <c:axId val="71800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96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778311"/>
        <c:axId val="75577750"/>
      </c:scatterChart>
      <c:valAx>
        <c:axId val="45778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7750"/>
        <c:crossesAt val="0"/>
        <c:crossBetween val="midCat"/>
      </c:valAx>
      <c:valAx>
        <c:axId val="7557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8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