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2209"/>
        <c:axId val="33681696"/>
      </c:lineChart>
      <c:catAx>
        <c:axId val="710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1696"/>
        <c:crossesAt val="0"/>
        <c:auto val="1"/>
        <c:lblAlgn val="ctr"/>
        <c:lblOffset val="100"/>
        <c:noMultiLvlLbl val="0"/>
      </c:catAx>
      <c:valAx>
        <c:axId val="3368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8253"/>
        <c:axId val="77263533"/>
      </c:lineChart>
      <c:catAx>
        <c:axId val="102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3533"/>
        <c:crossesAt val="0"/>
        <c:auto val="1"/>
        <c:lblAlgn val="ctr"/>
        <c:lblOffset val="100"/>
        <c:noMultiLvlLbl val="0"/>
      </c:catAx>
      <c:valAx>
        <c:axId val="7726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56416"/>
        <c:axId val="14520193"/>
      </c:barChart>
      <c:catAx>
        <c:axId val="644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0193"/>
        <c:crossesAt val="0"/>
        <c:auto val="1"/>
        <c:lblAlgn val="ctr"/>
        <c:lblOffset val="100"/>
        <c:noMultiLvlLbl val="0"/>
      </c:catAx>
      <c:valAx>
        <c:axId val="1452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79122"/>
        <c:axId val="27825480"/>
        <c:axId val="72550805"/>
      </c:bar3DChart>
      <c:catAx>
        <c:axId val="6897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480"/>
        <c:crossesAt val="0"/>
        <c:auto val="1"/>
        <c:lblAlgn val="ctr"/>
        <c:lblOffset val="100"/>
        <c:noMultiLvlLbl val="0"/>
      </c:catAx>
      <c:valAx>
        <c:axId val="2782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9122"/>
        <c:crossesAt val="1"/>
        <c:crossBetween val="midCat"/>
      </c:valAx>
      <c:serAx>
        <c:axId val="725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4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95251"/>
        <c:axId val="2767771"/>
      </c:scatterChart>
      <c:valAx>
        <c:axId val="180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771"/>
        <c:crossesAt val="0"/>
        <c:crossBetween val="midCat"/>
      </c:valAx>
      <c:valAx>
        <c:axId val="276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52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95789"/>
        <c:axId val="87629086"/>
      </c:scatterChart>
      <c:valAx>
        <c:axId val="63195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9086"/>
        <c:crossesAt val="0"/>
        <c:crossBetween val="midCat"/>
        <c:majorUnit val="30"/>
        <c:minorUnit val="30"/>
      </c:valAx>
      <c:valAx>
        <c:axId val="876290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5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008754"/>
        <c:axId val="92934020"/>
      </c:scatterChart>
      <c:valAx>
        <c:axId val="66008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4020"/>
        <c:crossesAt val="0"/>
        <c:crossBetween val="midCat"/>
        <c:majorUnit val="30"/>
        <c:minorUnit val="30"/>
      </c:valAx>
      <c:valAx>
        <c:axId val="92934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8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