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899237"/>
        <c:axId val="28617628"/>
      </c:barChart>
      <c:catAx>
        <c:axId val="60899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17628"/>
        <c:auto val="1"/>
        <c:lblAlgn val="ctr"/>
        <c:lblOffset val="100"/>
        <c:noMultiLvlLbl val="0"/>
      </c:catAx>
      <c:valAx>
        <c:axId val="28617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99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989345"/>
        <c:axId val="3659709"/>
      </c:barChart>
      <c:catAx>
        <c:axId val="72989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709"/>
        <c:auto val="1"/>
        <c:lblAlgn val="ctr"/>
        <c:lblOffset val="100"/>
        <c:noMultiLvlLbl val="0"/>
      </c:catAx>
      <c:valAx>
        <c:axId val="3659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9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597837"/>
        <c:axId val="38737533"/>
      </c:barChart>
      <c:catAx>
        <c:axId val="23597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37533"/>
        <c:auto val="1"/>
        <c:lblAlgn val="ctr"/>
        <c:lblOffset val="100"/>
        <c:noMultiLvlLbl val="0"/>
      </c:catAx>
      <c:valAx>
        <c:axId val="38737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7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610458"/>
        <c:axId val="5234572"/>
      </c:barChart>
      <c:catAx>
        <c:axId val="64610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572"/>
        <c:auto val="1"/>
        <c:lblAlgn val="ctr"/>
        <c:lblOffset val="100"/>
        <c:noMultiLvlLbl val="0"/>
      </c:catAx>
      <c:valAx>
        <c:axId val="5234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0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