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74114"/>
        <c:axId val="94743069"/>
      </c:scatterChart>
      <c:valAx>
        <c:axId val="38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069"/>
        <c:crossesAt val="0"/>
        <c:crossBetween val="midCat"/>
      </c:valAx>
      <c:valAx>
        <c:axId val="947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2466"/>
        <c:axId val="1193238"/>
      </c:lineChart>
      <c:catAx>
        <c:axId val="8318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38"/>
        <c:crossesAt val="0"/>
        <c:auto val="1"/>
        <c:lblAlgn val="ctr"/>
        <c:lblOffset val="100"/>
        <c:noMultiLvlLbl val="0"/>
      </c:catAx>
      <c:valAx>
        <c:axId val="11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