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370409"/>
        <c:axId val="50878421"/>
      </c:scatterChart>
      <c:valAx>
        <c:axId val="83370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421"/>
        <c:crossesAt val="0"/>
        <c:crossBetween val="midCat"/>
      </c:valAx>
      <c:valAx>
        <c:axId val="50878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81352"/>
        <c:axId val="57728"/>
      </c:scatterChart>
      <c:valAx>
        <c:axId val="95981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"/>
        <c:crossesAt val="0"/>
        <c:crossBetween val="midCat"/>
      </c:valAx>
      <c:valAx>
        <c:axId val="57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